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" sheetId="1" state="visible" r:id="rId2"/>
    <sheet name="汇总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64">
  <si>
    <t xml:space="preserve">工商管理学院</t>
  </si>
  <si>
    <t xml:space="preserve">环境与规划学院</t>
  </si>
  <si>
    <t xml:space="preserve">经济学院</t>
  </si>
  <si>
    <t xml:space="preserve">物理与电子学院</t>
  </si>
  <si>
    <t xml:space="preserve">数学与信息科学学院</t>
  </si>
  <si>
    <t xml:space="preserve">教育科学学院</t>
  </si>
  <si>
    <t xml:space="preserve">化学化工学院</t>
  </si>
  <si>
    <t xml:space="preserve">土木建筑学院</t>
  </si>
  <si>
    <t xml:space="preserve">外语学院 </t>
  </si>
  <si>
    <t xml:space="preserve">生命科学学院 </t>
  </si>
  <si>
    <t xml:space="preserve">东京临床学院 </t>
  </si>
  <si>
    <t xml:space="preserve">淮河临床学院 </t>
  </si>
  <si>
    <t xml:space="preserve">软件学院（含公共计算机）</t>
  </si>
  <si>
    <t xml:space="preserve">哲学与公共管理学院（马克思主义研究院）</t>
  </si>
  <si>
    <t xml:space="preserve">法学院</t>
  </si>
  <si>
    <t xml:space="preserve">体育学院</t>
  </si>
  <si>
    <t xml:space="preserve">历史文化学院</t>
  </si>
  <si>
    <t xml:space="preserve">文学院</t>
  </si>
  <si>
    <t xml:space="preserve">新闻与传播学院</t>
  </si>
  <si>
    <t xml:space="preserve">护理学院</t>
  </si>
  <si>
    <t xml:space="preserve">艺术学院</t>
  </si>
  <si>
    <t xml:space="preserve">医学院</t>
  </si>
  <si>
    <t xml:space="preserve">大学外语教学部</t>
  </si>
  <si>
    <t xml:space="preserve">马克思主义学院</t>
  </si>
  <si>
    <t xml:space="preserve">国际教育学院</t>
  </si>
  <si>
    <t xml:space="preserve">欧亚国际学院</t>
  </si>
  <si>
    <t xml:space="preserve">远程与继续教育学院</t>
  </si>
  <si>
    <t xml:space="preserve">民生学院</t>
  </si>
  <si>
    <t xml:space="preserve">基础实验教学中心</t>
  </si>
  <si>
    <t xml:space="preserve">计算机与信息工程学院</t>
  </si>
  <si>
    <t xml:space="preserve">药学院</t>
  </si>
  <si>
    <t xml:space="preserve">黄河文明与可持续发展中心</t>
  </si>
  <si>
    <t xml:space="preserve">国际汉学院</t>
  </si>
  <si>
    <t xml:space="preserve">天然药物与免疫工程重点实验室</t>
  </si>
  <si>
    <t xml:space="preserve">植物逆境生物实验室</t>
  </si>
  <si>
    <t xml:space="preserve">特种功能重点实验室</t>
  </si>
  <si>
    <t xml:space="preserve">学生处</t>
  </si>
  <si>
    <t xml:space="preserve">图书馆</t>
  </si>
  <si>
    <t xml:space="preserve">史学月刊</t>
  </si>
  <si>
    <t xml:space="preserve">学报编辑部</t>
  </si>
  <si>
    <t xml:space="preserve">校团委</t>
  </si>
  <si>
    <t xml:space="preserve">校纪委 监察处</t>
  </si>
  <si>
    <t xml:space="preserve">研究生院</t>
  </si>
  <si>
    <t xml:space="preserve">档案馆</t>
  </si>
  <si>
    <t xml:space="preserve">校工会</t>
  </si>
  <si>
    <t xml:space="preserve">校医院</t>
  </si>
  <si>
    <t xml:space="preserve">校产办</t>
  </si>
  <si>
    <t xml:space="preserve">出版社</t>
  </si>
  <si>
    <t xml:space="preserve">组织部（干部培训中心）</t>
  </si>
  <si>
    <t xml:space="preserve">附小</t>
  </si>
  <si>
    <t xml:space="preserve">国际交流处</t>
  </si>
  <si>
    <t xml:space="preserve">发展规划处</t>
  </si>
  <si>
    <t xml:space="preserve">财务处</t>
  </si>
  <si>
    <t xml:space="preserve">统战部</t>
  </si>
  <si>
    <t xml:space="preserve">中学语文</t>
  </si>
  <si>
    <t xml:space="preserve">科研处（社科处）</t>
  </si>
  <si>
    <t xml:space="preserve">机关党委</t>
  </si>
  <si>
    <t xml:space="preserve">总务处</t>
  </si>
  <si>
    <t xml:space="preserve">教务处（招生办公室）</t>
  </si>
  <si>
    <t xml:space="preserve">宣传部（新闻中心）</t>
  </si>
  <si>
    <t xml:space="preserve">实验室与设备管理处</t>
  </si>
  <si>
    <t xml:space="preserve">人事处</t>
  </si>
  <si>
    <t xml:space="preserve">序</t>
  </si>
  <si>
    <t xml:space="preserve">建筑物名称</t>
  </si>
  <si>
    <t xml:space="preserve">实用面积</t>
  </si>
  <si>
    <t xml:space="preserve">建筑面积</t>
  </si>
  <si>
    <t xml:space="preserve">办公楼一层</t>
  </si>
  <si>
    <t xml:space="preserve">办公楼一至六层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栋</t>
    </r>
  </si>
  <si>
    <t xml:space="preserve">数学楼</t>
  </si>
  <si>
    <t xml:space="preserve">教科楼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组团化工楼</t>
    </r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栋</t>
    </r>
  </si>
  <si>
    <t xml:space="preserve">外语北楼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组团生科楼</t>
    </r>
  </si>
  <si>
    <t xml:space="preserve">医学校区实验楼南侧</t>
  </si>
  <si>
    <t xml:space="preserve">医学校区实验楼西侧、北侧</t>
  </si>
  <si>
    <r>
      <rPr>
        <sz val="12"/>
        <rFont val="Noto Sans"/>
        <family val="2"/>
      </rPr>
      <t xml:space="preserve">科技馆西部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法学院东部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层</t>
    </r>
  </si>
  <si>
    <t xml:space="preserve">西半部学院楼</t>
  </si>
  <si>
    <t xml:space="preserve">体育馆</t>
  </si>
  <si>
    <t xml:space="preserve">七号楼</t>
  </si>
  <si>
    <t xml:space="preserve">学院楼（东化学楼）</t>
  </si>
  <si>
    <r>
      <rPr>
        <sz val="12"/>
        <rFont val="Noto Sans"/>
        <family val="2"/>
      </rPr>
      <t xml:space="preserve">五号楼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护理楼（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层）</t>
    </r>
  </si>
  <si>
    <t xml:space="preserve">艺术楼</t>
  </si>
  <si>
    <t xml:space="preserve">形态实验楼</t>
  </si>
  <si>
    <r>
      <rPr>
        <sz val="12"/>
        <rFont val="Noto Sans"/>
        <family val="2"/>
      </rPr>
      <t xml:space="preserve">明伦校区理综楼办公室（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科技馆东南角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明伦理科综合楼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层</t>
    </r>
  </si>
  <si>
    <t xml:space="preserve">法学院楼三层（含两个大教室）</t>
  </si>
  <si>
    <r>
      <rPr>
        <sz val="12"/>
        <rFont val="Noto Sans"/>
        <family val="2"/>
      </rPr>
      <t xml:space="preserve">明伦校区成教南楼 （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间小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大教室）</t>
    </r>
  </si>
  <si>
    <t xml:space="preserve">明伦校区北成教楼（二层五间办公室）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栋</t>
    </r>
  </si>
  <si>
    <t xml:space="preserve">金明校区计算机办公楼</t>
  </si>
  <si>
    <t xml:space="preserve">药学楼</t>
  </si>
  <si>
    <t xml:space="preserve">六号楼</t>
  </si>
  <si>
    <r>
      <rPr>
        <sz val="12"/>
        <rFont val="Noto Sans"/>
        <family val="2"/>
      </rPr>
      <t xml:space="preserve">科技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东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植物逆境实验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全部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东半部</t>
    </r>
  </si>
  <si>
    <r>
      <rPr>
        <sz val="12"/>
        <rFont val="Noto Sans"/>
        <family val="2"/>
      </rPr>
      <t xml:space="preserve">植物逆境实验楼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西半部）</t>
    </r>
  </si>
  <si>
    <r>
      <rPr>
        <sz val="12"/>
        <rFont val="Noto Sans"/>
        <family val="2"/>
      </rPr>
      <t xml:space="preserve">新校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组团南楼（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层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老办公楼（三层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间）</t>
    </r>
  </si>
  <si>
    <t xml:space="preserve">东馆</t>
  </si>
  <si>
    <t xml:space="preserve">科技馆（六层西南角）</t>
  </si>
  <si>
    <r>
      <rPr>
        <sz val="12"/>
        <rFont val="Noto Sans"/>
        <family val="2"/>
      </rPr>
      <t xml:space="preserve">老行政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层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老办公楼（一层东部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第一行政楼（六层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研究生楼办公室（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第一行政楼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间办公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库房）</t>
    </r>
  </si>
  <si>
    <r>
      <rPr>
        <sz val="12"/>
        <rFont val="Noto Sans"/>
        <family val="2"/>
      </rPr>
      <t xml:space="preserve">明伦第一行政楼     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工会主席）</t>
    </r>
  </si>
  <si>
    <t xml:space="preserve">明伦病房楼（五楼办公占用一层，病房占用五层）</t>
  </si>
  <si>
    <r>
      <rPr>
        <sz val="12"/>
        <rFont val="Noto Sans"/>
        <family val="2"/>
      </rPr>
      <t xml:space="preserve">明伦老办公楼（一层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间）</t>
    </r>
  </si>
  <si>
    <t xml:space="preserve">静心公寓</t>
  </si>
  <si>
    <t xml:space="preserve">制药厂</t>
  </si>
  <si>
    <t xml:space="preserve">明伦出版社楼</t>
  </si>
  <si>
    <r>
      <rPr>
        <sz val="12"/>
        <rFont val="Noto Sans"/>
        <family val="2"/>
      </rPr>
      <t xml:space="preserve">办公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层</t>
    </r>
    <r>
      <rPr>
        <sz val="12"/>
        <rFont val="宋体"/>
        <family val="0"/>
        <charset val="134"/>
      </rPr>
      <t xml:space="preserve">10)</t>
    </r>
  </si>
  <si>
    <t xml:space="preserve">办公楼</t>
  </si>
  <si>
    <r>
      <rPr>
        <sz val="12"/>
        <rFont val="Noto Sans"/>
        <family val="2"/>
      </rPr>
      <t xml:space="preserve">专家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明伦老办公楼（二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第一行政楼         （一层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间办公用房）</t>
    </r>
  </si>
  <si>
    <r>
      <rPr>
        <sz val="12"/>
        <rFont val="Noto Sans"/>
        <family val="2"/>
      </rPr>
      <t xml:space="preserve">明伦新行政楼         （四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间办公用房）</t>
    </r>
  </si>
  <si>
    <r>
      <rPr>
        <sz val="12"/>
        <rFont val="Noto Sans"/>
        <family val="2"/>
      </rPr>
      <t xml:space="preserve">明伦老办公楼         （三层办公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老行政楼              （二层办公室</t>
    </r>
    <r>
      <rPr>
        <sz val="12"/>
        <rFont val="宋体"/>
        <family val="0"/>
        <charset val="134"/>
      </rPr>
      <t xml:space="preserve">13.5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校区新办公楼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层办公室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成教北楼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层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间办公楼）</t>
    </r>
  </si>
  <si>
    <r>
      <rPr>
        <sz val="12"/>
        <rFont val="Noto Sans"/>
        <family val="2"/>
      </rPr>
      <t xml:space="preserve">明伦校区老办公楼二楼（办公用房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校区老办公楼四楼（办公用房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）</t>
    </r>
  </si>
  <si>
    <t xml:space="preserve">科技馆一层（会议室两间）</t>
  </si>
  <si>
    <r>
      <rPr>
        <sz val="12"/>
        <rFont val="Noto Sans"/>
        <family val="2"/>
      </rPr>
      <t xml:space="preserve">明伦校区新行政楼五层（办公用房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）</t>
    </r>
  </si>
  <si>
    <t xml:space="preserve">办公楼二层</t>
  </si>
  <si>
    <t xml:space="preserve">经济附楼一至二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栋</t>
    </r>
  </si>
  <si>
    <t xml:space="preserve">数学附楼</t>
  </si>
  <si>
    <t xml:space="preserve">田家炳书院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组团阶梯教室</t>
    </r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栋</t>
    </r>
  </si>
  <si>
    <t xml:space="preserve">外语南楼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组团阶梯教室</t>
    </r>
  </si>
  <si>
    <t xml:space="preserve">合计</t>
  </si>
  <si>
    <t xml:space="preserve">新校区计算机东楼</t>
  </si>
  <si>
    <t xml:space="preserve">金明校区第二行政楼</t>
  </si>
  <si>
    <t xml:space="preserve">田径训练馆</t>
  </si>
  <si>
    <t xml:space="preserve">文物馆</t>
  </si>
  <si>
    <r>
      <rPr>
        <sz val="12"/>
        <rFont val="Noto Sans"/>
        <family val="2"/>
      </rPr>
      <t xml:space="preserve">文学馆（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层）</t>
    </r>
  </si>
  <si>
    <t xml:space="preserve">科技馆四楼</t>
  </si>
  <si>
    <t xml:space="preserve">老艺术楼</t>
  </si>
  <si>
    <t xml:space="preserve">动物中心楼</t>
  </si>
  <si>
    <r>
      <rPr>
        <sz val="10"/>
        <rFont val="Noto Sans"/>
        <family val="2"/>
      </rPr>
      <t xml:space="preserve">明伦十号教学楼教室（二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、三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、四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间）</t>
    </r>
  </si>
  <si>
    <r>
      <rPr>
        <sz val="10"/>
        <rFont val="Noto Sans"/>
        <family val="2"/>
      </rPr>
      <t xml:space="preserve">金明校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组团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最西头两间</t>
    </r>
  </si>
  <si>
    <r>
      <rPr>
        <sz val="10"/>
        <rFont val="Noto Sans"/>
        <family val="2"/>
      </rPr>
      <t xml:space="preserve">科技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明伦十号教学楼教室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明伦校区平房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间）</t>
    </r>
  </si>
  <si>
    <r>
      <rPr>
        <sz val="10"/>
        <rFont val="Noto Sans"/>
        <family val="2"/>
      </rPr>
      <t xml:space="preserve">科技馆二楼教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、三楼教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</t>
    </r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栋</t>
    </r>
  </si>
  <si>
    <t xml:space="preserve">金明校区计算机报告厅</t>
  </si>
  <si>
    <t xml:space="preserve">报告厅</t>
  </si>
  <si>
    <r>
      <rPr>
        <sz val="12"/>
        <rFont val="Noto Sans"/>
        <family val="2"/>
      </rPr>
      <t xml:space="preserve">金明校区第一行政楼四层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间办公室</t>
    </r>
  </si>
  <si>
    <r>
      <rPr>
        <sz val="12"/>
        <rFont val="Noto Sans"/>
        <family val="2"/>
      </rPr>
      <t xml:space="preserve">研究生楼（公寓，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间，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层）</t>
    </r>
  </si>
  <si>
    <r>
      <rPr>
        <sz val="12"/>
        <rFont val="Noto Sans"/>
        <family val="2"/>
      </rPr>
      <t xml:space="preserve">老办公楼（四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）</t>
    </r>
  </si>
  <si>
    <t xml:space="preserve">西馆</t>
  </si>
  <si>
    <r>
      <rPr>
        <sz val="12"/>
        <rFont val="Noto Sans"/>
        <family val="2"/>
      </rPr>
      <t xml:space="preserve">老行政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层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科技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层大会议室）</t>
    </r>
  </si>
  <si>
    <r>
      <rPr>
        <sz val="12"/>
        <rFont val="Noto Sans"/>
        <family val="2"/>
      </rPr>
      <t xml:space="preserve">东六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研究生楼教室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第一行政楼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办公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库房）</t>
    </r>
  </si>
  <si>
    <t xml:space="preserve">教工活动中心（含配送中心）</t>
  </si>
  <si>
    <t xml:space="preserve">门诊楼</t>
  </si>
  <si>
    <r>
      <rPr>
        <sz val="12"/>
        <rFont val="Noto Sans"/>
        <family val="2"/>
      </rPr>
      <t xml:space="preserve">实业公司临街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门面房）</t>
    </r>
  </si>
  <si>
    <t xml:space="preserve">南大门东临街楼</t>
  </si>
  <si>
    <t xml:space="preserve">金好来超市</t>
  </si>
  <si>
    <r>
      <rPr>
        <sz val="12"/>
        <rFont val="Noto Sans"/>
        <family val="2"/>
      </rPr>
      <t xml:space="preserve">出版社书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东门）</t>
    </r>
  </si>
  <si>
    <t xml:space="preserve">金明区干训中心            （四间办公用房）</t>
  </si>
  <si>
    <t xml:space="preserve">教学楼</t>
  </si>
  <si>
    <r>
      <rPr>
        <sz val="12"/>
        <rFont val="Noto Sans"/>
        <family val="2"/>
      </rPr>
      <t xml:space="preserve">外事办公楼（两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老办公楼（四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科技馆（四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办公用房）</t>
    </r>
  </si>
  <si>
    <r>
      <rPr>
        <sz val="12"/>
        <rFont val="Noto Sans"/>
        <family val="2"/>
      </rPr>
      <t xml:space="preserve">明伦新行政楼         （三层会议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）</t>
    </r>
  </si>
  <si>
    <t xml:space="preserve">教材科平房（办公用房两间）</t>
  </si>
  <si>
    <t xml:space="preserve">明伦校区新办公楼五层（办公用房四间）</t>
  </si>
  <si>
    <t xml:space="preserve">科技馆二层（办公用房八间）</t>
  </si>
  <si>
    <t xml:space="preserve">明伦校区新办公楼六层（办公用房十二间）</t>
  </si>
  <si>
    <t xml:space="preserve">办公楼三层</t>
  </si>
  <si>
    <t xml:space="preserve">经济阶梯教室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组团南楼五层</t>
    </r>
  </si>
  <si>
    <t xml:space="preserve">数学阶梯教室两个</t>
  </si>
  <si>
    <r>
      <rPr>
        <sz val="12"/>
        <rFont val="Noto Sans"/>
        <family val="2"/>
      </rPr>
      <t xml:space="preserve">金明第一行政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心理编辑部</t>
    </r>
  </si>
  <si>
    <t xml:space="preserve">科技馆四楼东南角南面（化学研究六间）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组团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栋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单位签章：
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单位对表中已有数据予以核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所指面积，不包括门厅、走廊、阳台、卫生间、楼梯、厕所等公共面积和已有的配电室、水泵房等的面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中“面积”单位为平方米（㎡）
</t>
    </r>
  </si>
  <si>
    <t xml:space="preserve">软件学院在金明校区校医院楼三层</t>
  </si>
  <si>
    <r>
      <rPr>
        <sz val="9"/>
        <rFont val="Noto Sans"/>
        <family val="2"/>
      </rPr>
      <t xml:space="preserve">成教北楼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间，马克思主义研究院）</t>
    </r>
  </si>
  <si>
    <t xml:space="preserve">体育人文社科基地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南半部</t>
    </r>
  </si>
  <si>
    <r>
      <rPr>
        <sz val="12"/>
        <rFont val="Noto Sans"/>
        <family val="2"/>
      </rPr>
      <t xml:space="preserve">科技馆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）</t>
    </r>
  </si>
  <si>
    <t xml:space="preserve">科技馆五楼</t>
  </si>
  <si>
    <t xml:space="preserve">琴房楼</t>
  </si>
  <si>
    <t xml:space="preserve">医学楼北楼</t>
  </si>
  <si>
    <r>
      <rPr>
        <sz val="9"/>
        <rFont val="Noto Sans"/>
        <family val="2"/>
      </rPr>
      <t xml:space="preserve">金明校区十四号组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（四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间、五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间）</t>
    </r>
  </si>
  <si>
    <t xml:space="preserve">金明校区第一行政楼五楼</t>
  </si>
  <si>
    <r>
      <rPr>
        <sz val="9"/>
        <rFont val="Noto Sans"/>
        <family val="2"/>
      </rPr>
      <t xml:space="preserve">成教南楼琴房（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间小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大教室）</t>
    </r>
  </si>
  <si>
    <t xml:space="preserve">师专校区</t>
  </si>
  <si>
    <r>
      <rPr>
        <sz val="9"/>
        <rFont val="Noto Sans"/>
        <family val="2"/>
      </rPr>
      <t xml:space="preserve">明伦十号楼教室（一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间、二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间、三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北楼</t>
    </r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研究生楼西部</t>
    </r>
  </si>
  <si>
    <r>
      <rPr>
        <sz val="9"/>
        <rFont val="Noto Sans"/>
        <family val="2"/>
      </rPr>
      <t xml:space="preserve">中心食堂楼（就业中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会议室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间办公室）</t>
    </r>
  </si>
  <si>
    <t xml:space="preserve">金明校区图书馆</t>
  </si>
  <si>
    <r>
      <rPr>
        <sz val="12"/>
        <rFont val="Noto Sans"/>
        <family val="2"/>
      </rPr>
      <t xml:space="preserve">老行政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层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）</t>
    </r>
  </si>
  <si>
    <t xml:space="preserve">金明第一行政楼（五层）</t>
  </si>
  <si>
    <r>
      <rPr>
        <sz val="14"/>
        <rFont val="Noto Sans"/>
        <family val="2"/>
      </rPr>
      <t xml:space="preserve">研究生楼公寓（</t>
    </r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间）</t>
    </r>
  </si>
  <si>
    <t xml:space="preserve">明伦校区图书馆东馆一层</t>
  </si>
  <si>
    <r>
      <rPr>
        <sz val="14"/>
        <rFont val="Noto Sans"/>
        <family val="2"/>
      </rPr>
      <t xml:space="preserve">东三斋（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间办公用房）</t>
    </r>
  </si>
  <si>
    <t xml:space="preserve">注射室</t>
  </si>
  <si>
    <r>
      <rPr>
        <sz val="12"/>
        <rFont val="Noto Sans"/>
        <family val="2"/>
      </rPr>
      <t xml:space="preserve">实业公司临街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门面房）</t>
    </r>
  </si>
  <si>
    <t xml:space="preserve">教育超市</t>
  </si>
  <si>
    <r>
      <rPr>
        <sz val="12"/>
        <rFont val="Noto Sans"/>
        <family val="2"/>
      </rPr>
      <t xml:space="preserve">成教北楼二层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间）</t>
    </r>
  </si>
  <si>
    <t xml:space="preserve">金明区第二行政楼一层书库</t>
  </si>
  <si>
    <r>
      <rPr>
        <sz val="12"/>
        <rFont val="Noto Sans"/>
        <family val="2"/>
      </rPr>
      <t xml:space="preserve">金明第一行政楼          （一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间办公用房）</t>
    </r>
  </si>
  <si>
    <r>
      <rPr>
        <sz val="12"/>
        <rFont val="Noto Sans"/>
        <family val="2"/>
      </rPr>
      <t xml:space="preserve">明伦新行政楼         （一层办公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）</t>
    </r>
  </si>
  <si>
    <t xml:space="preserve">科技馆二楼精品教室（三间）</t>
  </si>
  <si>
    <t xml:space="preserve">明伦新办公楼六层（六间）</t>
  </si>
  <si>
    <t xml:space="preserve">科技馆三层（办公室六间）</t>
  </si>
  <si>
    <t xml:space="preserve">办公楼四层</t>
  </si>
  <si>
    <t xml:space="preserve">出版社六楼</t>
  </si>
  <si>
    <t xml:space="preserve">金明第一行政楼</t>
  </si>
  <si>
    <t xml:space="preserve">金明第一行政楼五间</t>
  </si>
  <si>
    <r>
      <rPr>
        <sz val="12"/>
        <rFont val="Noto Sans"/>
        <family val="2"/>
      </rPr>
      <t xml:space="preserve">金明校区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研究生组团五层四个教室</t>
    </r>
  </si>
  <si>
    <t xml:space="preserve">九号楼北半部</t>
  </si>
  <si>
    <t xml:space="preserve">东五斋</t>
  </si>
  <si>
    <t xml:space="preserve">科技馆六楼</t>
  </si>
  <si>
    <t xml:space="preserve">东十斋</t>
  </si>
  <si>
    <t xml:space="preserve">植物逆境楼（四层一半）</t>
  </si>
  <si>
    <t xml:space="preserve">金明校区新办公楼办公室两间</t>
  </si>
  <si>
    <r>
      <rPr>
        <sz val="12"/>
        <rFont val="Noto Sans"/>
        <family val="2"/>
      </rPr>
      <t xml:space="preserve">十号教学楼占用教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成教院平房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金明校区第一行政楼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办公室）</t>
    </r>
  </si>
  <si>
    <r>
      <rPr>
        <sz val="8"/>
        <rFont val="Noto Sans"/>
        <family val="2"/>
      </rPr>
      <t xml:space="preserve">金明校区第一行政楼（一层办公室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间、三层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间、五层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间、六层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间</t>
    </r>
  </si>
  <si>
    <r>
      <rPr>
        <sz val="12"/>
        <rFont val="Noto Sans"/>
        <family val="2"/>
      </rPr>
      <t xml:space="preserve">科技楼（四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心理咨询室）</t>
    </r>
  </si>
  <si>
    <r>
      <rPr>
        <sz val="14"/>
        <rFont val="Noto Sans"/>
        <family val="2"/>
      </rPr>
      <t xml:space="preserve">贡院（一层一元超市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间）</t>
    </r>
  </si>
  <si>
    <t xml:space="preserve">供应室</t>
  </si>
  <si>
    <r>
      <rPr>
        <sz val="12"/>
        <rFont val="Noto Sans"/>
        <family val="2"/>
      </rPr>
      <t xml:space="preserve">实业公司临街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门面房）</t>
    </r>
  </si>
  <si>
    <t xml:space="preserve">校园超市</t>
  </si>
  <si>
    <r>
      <rPr>
        <sz val="12"/>
        <rFont val="Noto Sans"/>
        <family val="2"/>
      </rPr>
      <t xml:space="preserve">郑州东区</t>
    </r>
    <r>
      <rPr>
        <sz val="12"/>
        <rFont val="宋体"/>
        <family val="0"/>
        <charset val="134"/>
      </rPr>
      <t xml:space="preserve">CBD</t>
    </r>
    <r>
      <rPr>
        <sz val="12"/>
        <rFont val="Noto Sans"/>
        <family val="2"/>
      </rPr>
      <t xml:space="preserve">中华大厦</t>
    </r>
    <r>
      <rPr>
        <sz val="12"/>
        <rFont val="宋体"/>
        <family val="0"/>
        <charset val="134"/>
      </rPr>
      <t xml:space="preserve">(23-24</t>
    </r>
    <r>
      <rPr>
        <sz val="12"/>
        <rFont val="Noto Sans"/>
        <family val="2"/>
      </rPr>
      <t xml:space="preserve">层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207</t>
    </r>
    <r>
      <rPr>
        <sz val="12"/>
        <rFont val="Noto Sans"/>
        <family val="2"/>
      </rPr>
      <t xml:space="preserve">选课教室</t>
    </r>
  </si>
  <si>
    <t xml:space="preserve">贡院一层</t>
  </si>
  <si>
    <r>
      <rPr>
        <sz val="12"/>
        <rFont val="Noto Sans"/>
        <family val="2"/>
      </rPr>
      <t xml:space="preserve">科技馆五层（办公室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）</t>
    </r>
  </si>
  <si>
    <t xml:space="preserve">借青年教师公寓房</t>
  </si>
  <si>
    <t xml:space="preserve">办公楼五层</t>
  </si>
  <si>
    <t xml:space="preserve">新校区图书馆八楼南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单位签章：
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单位对表中已有数据予以核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所指面积，不包括门厅、走廊、阳台、卫生间、楼梯、厕所等公共面积和已有的配电室、水泵房等的面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“面积”单位为平方米（㎡）
</t>
    </r>
  </si>
  <si>
    <t xml:space="preserve">学四食堂</t>
  </si>
  <si>
    <t xml:space="preserve">东九斋</t>
  </si>
  <si>
    <t xml:space="preserve">植物逆境楼（六层一半）</t>
  </si>
  <si>
    <r>
      <rPr>
        <sz val="9"/>
        <rFont val="Noto Sans"/>
        <family val="2"/>
      </rPr>
      <t xml:space="preserve">金明校区第一行政楼（三层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间心理咨询室）</t>
    </r>
  </si>
  <si>
    <r>
      <rPr>
        <sz val="12"/>
        <rFont val="Noto Sans"/>
        <family val="2"/>
      </rPr>
      <t xml:space="preserve">单位签章：
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单位对表中已有数据予以核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所指面积，不包括门厅、走廊、阳台、卫生间、楼梯、厕所等公共面积和已有的配电室、水泵房等的面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中“面积”单位为平方米（㎡）
</t>
    </r>
  </si>
  <si>
    <t xml:space="preserve">平房</t>
  </si>
  <si>
    <r>
      <rPr>
        <sz val="12"/>
        <rFont val="Noto Sans"/>
        <family val="2"/>
      </rPr>
      <t xml:space="preserve">实业公司临街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门面房）</t>
    </r>
  </si>
  <si>
    <t xml:space="preserve">同仁眼镜店</t>
  </si>
  <si>
    <r>
      <rPr>
        <sz val="12"/>
        <rFont val="Noto Sans"/>
        <family val="2"/>
      </rPr>
      <t xml:space="preserve">金明校区第一行政楼六楼（办公用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）</t>
    </r>
  </si>
  <si>
    <t xml:space="preserve">金明校区第一行政楼五层（办公用房三间）</t>
  </si>
  <si>
    <t xml:space="preserve">住房套房</t>
  </si>
  <si>
    <t xml:space="preserve">办公楼六层</t>
  </si>
  <si>
    <r>
      <rPr>
        <sz val="12"/>
        <rFont val="Noto Sans"/>
        <family val="2"/>
      </rPr>
      <t xml:space="preserve">法学院（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层）</t>
    </r>
  </si>
  <si>
    <t xml:space="preserve">医学楼南楼</t>
  </si>
  <si>
    <r>
      <rPr>
        <sz val="9"/>
        <rFont val="Noto Sans"/>
        <family val="2"/>
      </rPr>
      <t xml:space="preserve">金明校区第一行政楼（六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间办公室）</t>
    </r>
  </si>
  <si>
    <r>
      <rPr>
        <sz val="14"/>
        <rFont val="Noto Sans"/>
        <family val="2"/>
      </rPr>
      <t xml:space="preserve">临街校产办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号楼</t>
    </r>
    <r>
      <rPr>
        <sz val="14"/>
        <rFont val="宋体"/>
        <family val="0"/>
        <charset val="134"/>
      </rPr>
      <t xml:space="preserve">2.5</t>
    </r>
    <r>
      <rPr>
        <sz val="14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实业公司临街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门面房）</t>
    </r>
  </si>
  <si>
    <t xml:space="preserve">西门外商业银行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单位签章：
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各单位对表中已有数据予以核准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所指面积，不包括门厅、走廊、阳台、卫生间、楼梯、厕所等公共面积和已有的配电室、水泵房等的面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中“面积”单位为平方米（㎡）
</t>
    </r>
  </si>
  <si>
    <t xml:space="preserve">阶梯教室</t>
  </si>
  <si>
    <t xml:space="preserve">金明第一行政楼二层、五层</t>
  </si>
  <si>
    <t xml:space="preserve">在郑</t>
  </si>
  <si>
    <t xml:space="preserve">租用教室</t>
  </si>
  <si>
    <t xml:space="preserve">成教北楼一层</t>
  </si>
  <si>
    <r>
      <rPr>
        <sz val="9"/>
        <rFont val="Noto Sans"/>
        <family val="2"/>
      </rPr>
      <t xml:space="preserve">金明校区第二行政楼（三层就业中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间办公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间会议室）</t>
    </r>
  </si>
  <si>
    <t xml:space="preserve">金明校区校医院            （二层和一层局部）</t>
  </si>
  <si>
    <t xml:space="preserve">师专营业房</t>
  </si>
  <si>
    <t xml:space="preserve">金明校区超市</t>
  </si>
  <si>
    <r>
      <rPr>
        <sz val="14"/>
        <rFont val="Noto Sans"/>
        <family val="2"/>
      </rPr>
      <t xml:space="preserve">东八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间</t>
    </r>
  </si>
  <si>
    <t xml:space="preserve">租用办公室</t>
  </si>
  <si>
    <t xml:space="preserve">河大农场</t>
  </si>
  <si>
    <t xml:space="preserve">印刷厂</t>
  </si>
  <si>
    <t xml:space="preserve">审计处</t>
  </si>
  <si>
    <t xml:space="preserve">基建处</t>
  </si>
  <si>
    <t xml:space="preserve">保卫处（人民武装部）</t>
  </si>
  <si>
    <t xml:space="preserve">接待服务中心</t>
  </si>
  <si>
    <t xml:space="preserve">党政办公室</t>
  </si>
  <si>
    <t xml:space="preserve">党政办</t>
  </si>
  <si>
    <t xml:space="preserve">离退休工作处</t>
  </si>
  <si>
    <t xml:space="preserve">幼儿园</t>
  </si>
  <si>
    <t xml:space="preserve">公共体育部</t>
  </si>
  <si>
    <t xml:space="preserve">网络信息中心</t>
  </si>
  <si>
    <t xml:space="preserve">后勤服务总公司</t>
  </si>
  <si>
    <t xml:space="preserve">科技馆四层（办公用房八间）</t>
  </si>
  <si>
    <r>
      <rPr>
        <sz val="12"/>
        <rFont val="Noto Sans"/>
        <family val="2"/>
      </rPr>
      <t xml:space="preserve">金明校区第二行政楼二层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办公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会议室）</t>
    </r>
  </si>
  <si>
    <r>
      <rPr>
        <sz val="12"/>
        <rFont val="Noto Sans"/>
        <family val="2"/>
      </rPr>
      <t xml:space="preserve">西工字楼（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间办公用房）</t>
    </r>
  </si>
  <si>
    <t xml:space="preserve">金明校区西、北大门（六间）</t>
  </si>
  <si>
    <t xml:space="preserve">水上餐厅（经营用房）</t>
  </si>
  <si>
    <t xml:space="preserve">明伦校区老办公楼（一层一间、四层两间）</t>
  </si>
  <si>
    <r>
      <rPr>
        <sz val="12"/>
        <rFont val="Noto Sans"/>
        <family val="2"/>
      </rPr>
      <t xml:space="preserve">明伦第一行政楼（一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会议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仓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办公室</t>
    </r>
  </si>
  <si>
    <r>
      <rPr>
        <sz val="12"/>
        <rFont val="Noto Sans"/>
        <family val="2"/>
      </rPr>
      <t xml:space="preserve">东一斋校友会（占用一栋楼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间房）</t>
    </r>
  </si>
  <si>
    <t xml:space="preserve">明伦一号楼</t>
  </si>
  <si>
    <r>
      <rPr>
        <sz val="12"/>
        <rFont val="Noto Sans"/>
        <family val="2"/>
      </rPr>
      <t xml:space="preserve">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r>
      <rPr>
        <sz val="12"/>
        <rFont val="Noto Sans"/>
        <family val="2"/>
      </rPr>
      <t xml:space="preserve">明伦校区八号楼一层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金明校区田径场看台（一层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科技馆二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办公用房</t>
    </r>
  </si>
  <si>
    <r>
      <rPr>
        <sz val="12"/>
        <rFont val="Noto Sans"/>
        <family val="2"/>
      </rPr>
      <t xml:space="preserve">金明校区计算机大楼五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教室）</t>
    </r>
  </si>
  <si>
    <r>
      <rPr>
        <sz val="12"/>
        <rFont val="Noto Sans"/>
        <family val="2"/>
      </rPr>
      <t xml:space="preserve">办公用房</t>
    </r>
    <r>
      <rPr>
        <sz val="12"/>
        <rFont val="宋体"/>
        <family val="0"/>
        <charset val="134"/>
      </rPr>
      <t xml:space="preserve">428</t>
    </r>
    <r>
      <rPr>
        <sz val="12"/>
        <rFont val="Noto Sans"/>
        <family val="2"/>
      </rPr>
      <t xml:space="preserve">间</t>
    </r>
  </si>
  <si>
    <t xml:space="preserve">明伦校区第一行政楼六层（办公用房五间）</t>
  </si>
  <si>
    <r>
      <rPr>
        <sz val="12"/>
        <rFont val="Noto Sans"/>
        <family val="2"/>
      </rPr>
      <t xml:space="preserve">苹果园老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楼东南角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路车站</t>
    </r>
  </si>
  <si>
    <r>
      <rPr>
        <sz val="12"/>
        <rFont val="Noto Sans"/>
        <family val="2"/>
      </rPr>
      <t xml:space="preserve">明伦校区老办公楼一楼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间）</t>
    </r>
  </si>
  <si>
    <t xml:space="preserve">明伦校区图书馆监控室</t>
  </si>
  <si>
    <r>
      <rPr>
        <sz val="12"/>
        <rFont val="Noto Sans"/>
        <family val="2"/>
      </rPr>
      <t xml:space="preserve">客房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</si>
  <si>
    <t xml:space="preserve">售票处</t>
  </si>
  <si>
    <r>
      <rPr>
        <sz val="12"/>
        <rFont val="Noto Sans"/>
        <family val="2"/>
      </rPr>
      <t xml:space="preserve">明伦第一行政楼（二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会议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校领导和行政办公室）</t>
    </r>
  </si>
  <si>
    <r>
      <rPr>
        <sz val="12"/>
        <rFont val="Noto Sans"/>
        <family val="2"/>
      </rPr>
      <t xml:space="preserve">金明校区第一行政楼（一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间）</t>
    </r>
  </si>
  <si>
    <t xml:space="preserve">油坊街家属院</t>
  </si>
  <si>
    <r>
      <rPr>
        <sz val="12"/>
        <rFont val="Noto Sans"/>
        <family val="2"/>
      </rPr>
      <t xml:space="preserve">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</si>
  <si>
    <r>
      <rPr>
        <sz val="12"/>
        <rFont val="Noto Sans"/>
        <family val="2"/>
      </rPr>
      <t xml:space="preserve">金明校区田径场看台（二层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科技馆三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办公用房</t>
    </r>
  </si>
  <si>
    <r>
      <rPr>
        <sz val="12"/>
        <rFont val="Noto Sans"/>
        <family val="2"/>
      </rPr>
      <t xml:space="preserve">金明校区计算机大楼六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教室）</t>
    </r>
  </si>
  <si>
    <r>
      <rPr>
        <sz val="12"/>
        <rFont val="Noto Sans"/>
        <family val="2"/>
      </rPr>
      <t xml:space="preserve">苹果园新区门面房一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明伦校区老办公楼四楼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一间）</t>
    </r>
  </si>
  <si>
    <t xml:space="preserve">金明校区图书馆监控室</t>
  </si>
  <si>
    <r>
      <rPr>
        <sz val="12"/>
        <rFont val="Noto Sans"/>
        <family val="2"/>
      </rPr>
      <t xml:space="preserve">客房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</si>
  <si>
    <t xml:space="preserve">车队</t>
  </si>
  <si>
    <r>
      <rPr>
        <sz val="12"/>
        <rFont val="Noto Sans"/>
        <family val="2"/>
      </rPr>
      <t xml:space="preserve">明伦第一行政楼（三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会议室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行政办公室）</t>
    </r>
  </si>
  <si>
    <r>
      <rPr>
        <sz val="12"/>
        <rFont val="Noto Sans"/>
        <family val="2"/>
      </rPr>
      <t xml:space="preserve">金明校区第一行政楼（二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校领导和行政用房空房）</t>
    </r>
  </si>
  <si>
    <t xml:space="preserve">苹新区家属院垃圾场底层</t>
  </si>
  <si>
    <r>
      <rPr>
        <sz val="14"/>
        <rFont val="Noto Sans"/>
        <family val="2"/>
      </rPr>
      <t xml:space="preserve">幼儿园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号楼</t>
    </r>
  </si>
  <si>
    <t xml:space="preserve">东操场室内训练馆</t>
  </si>
  <si>
    <r>
      <rPr>
        <sz val="12"/>
        <rFont val="Noto Sans"/>
        <family val="2"/>
      </rPr>
      <t xml:space="preserve">明伦校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寓（器材室用四间）</t>
    </r>
  </si>
  <si>
    <r>
      <rPr>
        <sz val="12"/>
        <rFont val="Noto Sans"/>
        <family val="2"/>
      </rPr>
      <t xml:space="preserve">科技馆五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间办公用房</t>
    </r>
  </si>
  <si>
    <t xml:space="preserve">明伦校区一层仓库（三间）</t>
  </si>
  <si>
    <t xml:space="preserve">明伦校区东、南、西大门（七间）</t>
  </si>
  <si>
    <t xml:space="preserve">金明校区校医院一楼（三间办公用房）</t>
  </si>
  <si>
    <r>
      <rPr>
        <sz val="12"/>
        <rFont val="Noto Sans"/>
        <family val="2"/>
      </rPr>
      <t xml:space="preserve">客房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</si>
  <si>
    <t xml:space="preserve">保卫室</t>
  </si>
  <si>
    <r>
      <rPr>
        <sz val="12"/>
        <rFont val="Noto Sans"/>
        <family val="2"/>
      </rPr>
      <t xml:space="preserve">明伦第一行政楼（四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校领导和行政办公室）</t>
    </r>
  </si>
  <si>
    <r>
      <rPr>
        <sz val="12"/>
        <rFont val="Noto Sans"/>
        <family val="2"/>
      </rPr>
      <t xml:space="preserve">金明校区第一行政楼（三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间校领导办公室空房）</t>
    </r>
  </si>
  <si>
    <t xml:space="preserve">仁和家属院平房</t>
  </si>
  <si>
    <t xml:space="preserve">食堂</t>
  </si>
  <si>
    <t xml:space="preserve">篮球室内训练馆（西操场）</t>
  </si>
  <si>
    <r>
      <rPr>
        <sz val="12"/>
        <rFont val="Noto Sans"/>
        <family val="2"/>
      </rPr>
      <t xml:space="preserve">科技馆六层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办公用房</t>
    </r>
  </si>
  <si>
    <r>
      <rPr>
        <sz val="12"/>
        <rFont val="Noto Sans"/>
        <family val="2"/>
      </rPr>
      <t xml:space="preserve">金明校区第二行政楼车库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金明校区第一行政楼一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八间）</t>
    </r>
  </si>
  <si>
    <t xml:space="preserve">医学校区（两间办公用房</t>
  </si>
  <si>
    <r>
      <rPr>
        <sz val="12"/>
        <rFont val="Noto Sans"/>
        <family val="2"/>
      </rPr>
      <t xml:space="preserve">客房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</si>
  <si>
    <t xml:space="preserve">金明校区第一行政楼（五层两间）</t>
  </si>
  <si>
    <r>
      <rPr>
        <sz val="12"/>
        <rFont val="Noto Sans"/>
        <family val="2"/>
      </rPr>
      <t xml:space="preserve">老办公楼（一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间办公室）</t>
    </r>
  </si>
  <si>
    <t xml:space="preserve">保管室</t>
  </si>
  <si>
    <r>
      <rPr>
        <sz val="12"/>
        <rFont val="Noto Sans"/>
        <family val="2"/>
      </rPr>
      <t xml:space="preserve">新区体育器材室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间）</t>
    </r>
  </si>
  <si>
    <r>
      <rPr>
        <sz val="12"/>
        <rFont val="Noto Sans"/>
        <family val="2"/>
      </rPr>
      <t xml:space="preserve">金明校区计算机大楼三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教室）</t>
    </r>
  </si>
  <si>
    <r>
      <rPr>
        <sz val="12"/>
        <rFont val="Noto Sans"/>
        <family val="2"/>
      </rPr>
      <t xml:space="preserve">金明校区第一行政楼二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七间）</t>
    </r>
  </si>
  <si>
    <t xml:space="preserve">成教院校区（两间办公用房）</t>
  </si>
  <si>
    <t xml:space="preserve">校外餐厅（一、二层）</t>
  </si>
  <si>
    <r>
      <rPr>
        <sz val="12"/>
        <rFont val="Noto Sans"/>
        <family val="2"/>
      </rPr>
      <t xml:space="preserve">老办公楼（二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办公室）</t>
    </r>
  </si>
  <si>
    <t xml:space="preserve">车棚</t>
  </si>
  <si>
    <t xml:space="preserve">综合训练房</t>
  </si>
  <si>
    <r>
      <rPr>
        <sz val="12"/>
        <rFont val="Noto Sans"/>
        <family val="2"/>
      </rPr>
      <t xml:space="preserve">金明校区计算机大楼四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教室）</t>
    </r>
  </si>
  <si>
    <t xml:space="preserve">表号</t>
  </si>
  <si>
    <t xml:space="preserve">单位名称</t>
  </si>
  <si>
    <t xml:space="preserve">财务处（国有资产管理办公室）</t>
  </si>
  <si>
    <t xml:space="preserve">宣传部</t>
  </si>
  <si>
    <t xml:space="preserve">审计处（招标办公室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9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4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pane xSplit="21195" ySplit="0" topLeftCell="GR1" activePane="topLeft" state="split"/>
      <selection pane="topLeft" activeCell="G5" activeCellId="0" sqref="G5"/>
      <selection pane="topRight" activeCell="GR55" activeCellId="0" sqref="GR55"/>
    </sheetView>
  </sheetViews>
  <sheetFormatPr defaultColWidth="27.5" defaultRowHeight="14.25" zeroHeight="false" outlineLevelRow="0" outlineLevelCol="0"/>
  <cols>
    <col collapsed="false" customWidth="true" hidden="false" outlineLevel="0" max="1" min="1" style="0" width="8.9"/>
    <col collapsed="false" customWidth="true" hidden="false" outlineLevel="0" max="2" min="2" style="0" width="21.37"/>
    <col collapsed="false" customWidth="true" hidden="false" outlineLevel="0" max="3" min="3" style="0" width="24.37"/>
    <col collapsed="false" customWidth="true" hidden="false" outlineLevel="0" max="4" min="4" style="0" width="18.62"/>
    <col collapsed="false" customWidth="true" hidden="false" outlineLevel="0" max="5" min="5" style="0" width="10.49"/>
    <col collapsed="false" customWidth="true" hidden="false" outlineLevel="0" max="6" min="6" style="0" width="18.5"/>
    <col collapsed="false" customWidth="true" hidden="false" outlineLevel="0" max="7" min="7" style="0" width="23.24"/>
    <col collapsed="false" customWidth="true" hidden="false" outlineLevel="0" max="8" min="8" style="0" width="20.12"/>
    <col collapsed="false" customWidth="true" hidden="false" outlineLevel="0" max="9" min="9" style="0" width="8.9"/>
    <col collapsed="false" customWidth="true" hidden="false" outlineLevel="0" max="10" min="10" style="0" width="20.12"/>
    <col collapsed="false" customWidth="true" hidden="false" outlineLevel="0" max="11" min="11" style="0" width="26.24"/>
    <col collapsed="false" customWidth="true" hidden="false" outlineLevel="0" max="12" min="12" style="0" width="20.12"/>
    <col collapsed="false" customWidth="true" hidden="false" outlineLevel="0" max="13" min="13" style="0" width="13.49"/>
    <col collapsed="false" customWidth="true" hidden="false" outlineLevel="0" max="14" min="14" style="0" width="23.36"/>
    <col collapsed="false" customWidth="true" hidden="false" outlineLevel="0" max="15" min="15" style="0" width="20.12"/>
    <col collapsed="false" customWidth="true" hidden="false" outlineLevel="0" max="16" min="16" style="0" width="16.87"/>
    <col collapsed="false" customWidth="true" hidden="false" outlineLevel="0" max="17" min="17" style="0" width="11.99"/>
    <col collapsed="false" customWidth="true" hidden="false" outlineLevel="0" max="18" min="18" style="0" width="19.24"/>
    <col collapsed="false" customWidth="true" hidden="false" outlineLevel="0" max="19" min="19" style="0" width="22.99"/>
    <col collapsed="false" customWidth="true" hidden="false" outlineLevel="0" max="20" min="20" style="0" width="19.49"/>
    <col collapsed="false" customWidth="true" hidden="false" outlineLevel="0" max="21" min="21" style="0" width="12.5"/>
    <col collapsed="false" customWidth="true" hidden="false" outlineLevel="0" max="22" min="22" style="0" width="22.24"/>
    <col collapsed="false" customWidth="true" hidden="false" outlineLevel="0" max="23" min="23" style="0" width="22.62"/>
    <col collapsed="false" customWidth="true" hidden="false" outlineLevel="0" max="24" min="24" style="0" width="15.37"/>
    <col collapsed="false" customWidth="true" hidden="false" outlineLevel="0" max="25" min="25" style="0" width="12.87"/>
    <col collapsed="false" customWidth="true" hidden="false" outlineLevel="0" max="26" min="26" style="0" width="19.37"/>
    <col collapsed="false" customWidth="true" hidden="false" outlineLevel="0" max="27" min="27" style="0" width="21.87"/>
    <col collapsed="false" customWidth="true" hidden="false" outlineLevel="0" max="28" min="28" style="0" width="19.62"/>
    <col collapsed="false" customWidth="true" hidden="false" outlineLevel="0" max="29" min="29" style="0" width="16.37"/>
    <col collapsed="false" customWidth="true" hidden="false" outlineLevel="0" max="30" min="30" style="0" width="19.99"/>
    <col collapsed="false" customWidth="true" hidden="false" outlineLevel="0" max="31" min="31" style="0" width="19.87"/>
    <col collapsed="false" customWidth="true" hidden="false" outlineLevel="0" max="32" min="32" style="0" width="17.24"/>
    <col collapsed="false" customWidth="true" hidden="false" outlineLevel="0" max="33" min="33" style="0" width="13.24"/>
    <col collapsed="false" customWidth="true" hidden="false" outlineLevel="0" max="34" min="34" style="0" width="18.99"/>
    <col collapsed="false" customWidth="true" hidden="false" outlineLevel="0" max="35" min="35" style="0" width="22.74"/>
    <col collapsed="false" customWidth="true" hidden="false" outlineLevel="0" max="36" min="36" style="0" width="24.24"/>
    <col collapsed="false" customWidth="true" hidden="false" outlineLevel="0" max="37" min="37" style="0" width="16.87"/>
    <col collapsed="false" customWidth="true" hidden="false" outlineLevel="0" max="38" min="38" style="0" width="17.36"/>
    <col collapsed="false" customWidth="true" hidden="false" outlineLevel="0" max="39" min="39" style="0" width="16.99"/>
    <col collapsed="false" customWidth="true" hidden="false" outlineLevel="0" max="40" min="40" style="0" width="20.87"/>
    <col collapsed="false" customWidth="true" hidden="false" outlineLevel="0" max="41" min="41" style="0" width="16.87"/>
    <col collapsed="false" customWidth="true" hidden="false" outlineLevel="0" max="42" min="42" style="0" width="20.12"/>
    <col collapsed="false" customWidth="true" hidden="false" outlineLevel="0" max="43" min="43" style="0" width="18.99"/>
    <col collapsed="false" customWidth="true" hidden="false" outlineLevel="0" max="44" min="44" style="0" width="16.62"/>
    <col collapsed="false" customWidth="true" hidden="false" outlineLevel="0" max="45" min="45" style="0" width="16.74"/>
    <col collapsed="false" customWidth="true" hidden="false" outlineLevel="0" max="46" min="46" style="0" width="21.87"/>
    <col collapsed="false" customWidth="true" hidden="false" outlineLevel="0" max="47" min="47" style="0" width="13.24"/>
    <col collapsed="false" customWidth="true" hidden="false" outlineLevel="0" max="48" min="48" style="0" width="23.24"/>
    <col collapsed="false" customWidth="true" hidden="false" outlineLevel="0" max="49" min="49" style="0" width="13.74"/>
    <col collapsed="false" customWidth="true" hidden="false" outlineLevel="0" max="50" min="50" style="0" width="19.99"/>
    <col collapsed="false" customWidth="true" hidden="false" outlineLevel="0" max="51" min="51" style="0" width="18.5"/>
    <col collapsed="false" customWidth="true" hidden="false" outlineLevel="0" max="52" min="52" style="0" width="23.87"/>
    <col collapsed="false" customWidth="true" hidden="false" outlineLevel="0" max="53" min="53" style="0" width="14.62"/>
    <col collapsed="false" customWidth="true" hidden="false" outlineLevel="0" max="54" min="54" style="0" width="18.24"/>
    <col collapsed="false" customWidth="true" hidden="false" outlineLevel="0" max="55" min="55" style="0" width="19.37"/>
    <col collapsed="false" customWidth="true" hidden="false" outlineLevel="0" max="56" min="56" style="0" width="20.24"/>
    <col collapsed="false" customWidth="true" hidden="false" outlineLevel="0" max="57" min="57" style="0" width="16.74"/>
    <col collapsed="false" customWidth="true" hidden="false" outlineLevel="0" max="58" min="58" style="0" width="21.24"/>
    <col collapsed="false" customWidth="true" hidden="false" outlineLevel="0" max="59" min="59" style="0" width="18.62"/>
    <col collapsed="false" customWidth="true" hidden="false" outlineLevel="0" max="60" min="60" style="0" width="16.24"/>
    <col collapsed="false" customWidth="true" hidden="false" outlineLevel="0" max="61" min="61" style="0" width="14.74"/>
    <col collapsed="false" customWidth="true" hidden="false" outlineLevel="0" max="62" min="62" style="0" width="24.99"/>
    <col collapsed="false" customWidth="true" hidden="false" outlineLevel="0" max="63" min="63" style="0" width="16.87"/>
    <col collapsed="false" customWidth="true" hidden="false" outlineLevel="0" max="64" min="64" style="0" width="16.74"/>
    <col collapsed="false" customWidth="true" hidden="false" outlineLevel="0" max="65" min="65" style="0" width="14.87"/>
    <col collapsed="false" customWidth="true" hidden="false" outlineLevel="0" max="66" min="66" style="0" width="29.87"/>
    <col collapsed="false" customWidth="true" hidden="false" outlineLevel="0" max="67" min="67" style="0" width="16.12"/>
    <col collapsed="false" customWidth="true" hidden="false" outlineLevel="0" max="68" min="68" style="0" width="14.74"/>
    <col collapsed="false" customWidth="true" hidden="false" outlineLevel="0" max="69" min="69" style="0" width="14.5"/>
    <col collapsed="false" customWidth="true" hidden="false" outlineLevel="0" max="70" min="70" style="0" width="25.74"/>
    <col collapsed="false" customWidth="true" hidden="false" outlineLevel="0" max="71" min="71" style="0" width="17.5"/>
    <col collapsed="false" customWidth="true" hidden="false" outlineLevel="0" max="72" min="72" style="0" width="14.5"/>
    <col collapsed="false" customWidth="true" hidden="false" outlineLevel="0" max="73" min="73" style="0" width="11.74"/>
    <col collapsed="false" customWidth="true" hidden="false" outlineLevel="0" max="74" min="74" style="0" width="23.5"/>
    <col collapsed="false" customWidth="true" hidden="false" outlineLevel="0" max="75" min="75" style="0" width="21.37"/>
    <col collapsed="false" customWidth="true" hidden="false" outlineLevel="0" max="76" min="76" style="0" width="16.74"/>
    <col collapsed="false" customWidth="true" hidden="false" outlineLevel="0" max="77" min="77" style="0" width="12.5"/>
    <col collapsed="false" customWidth="true" hidden="false" outlineLevel="0" max="78" min="78" style="0" width="19.87"/>
    <col collapsed="false" customWidth="true" hidden="false" outlineLevel="0" max="79" min="79" style="0" width="18.87"/>
    <col collapsed="false" customWidth="true" hidden="false" outlineLevel="0" max="80" min="80" style="0" width="23.12"/>
    <col collapsed="false" customWidth="true" hidden="false" outlineLevel="0" max="81" min="81" style="0" width="12.99"/>
    <col collapsed="false" customWidth="true" hidden="false" outlineLevel="0" max="82" min="82" style="0" width="23.62"/>
    <col collapsed="false" customWidth="true" hidden="false" outlineLevel="0" max="84" min="83" style="0" width="19.74"/>
    <col collapsed="false" customWidth="true" hidden="false" outlineLevel="0" max="85" min="85" style="0" width="12.36"/>
    <col collapsed="false" customWidth="true" hidden="false" outlineLevel="0" max="86" min="86" style="0" width="23.99"/>
    <col collapsed="false" customWidth="true" hidden="false" outlineLevel="0" max="87" min="87" style="0" width="19.12"/>
    <col collapsed="false" customWidth="true" hidden="false" outlineLevel="0" max="88" min="88" style="0" width="19.49"/>
    <col collapsed="false" customWidth="true" hidden="false" outlineLevel="0" max="89" min="89" style="0" width="13.12"/>
    <col collapsed="false" customWidth="true" hidden="false" outlineLevel="0" max="90" min="90" style="0" width="20.24"/>
    <col collapsed="false" customWidth="true" hidden="false" outlineLevel="0" max="91" min="91" style="0" width="19.12"/>
    <col collapsed="false" customWidth="true" hidden="false" outlineLevel="0" max="92" min="92" style="0" width="22.62"/>
    <col collapsed="false" customWidth="true" hidden="false" outlineLevel="0" max="93" min="93" style="0" width="16.49"/>
    <col collapsed="false" customWidth="true" hidden="false" outlineLevel="0" max="94" min="94" style="0" width="21.24"/>
    <col collapsed="false" customWidth="true" hidden="false" outlineLevel="0" max="95" min="95" style="0" width="22.12"/>
    <col collapsed="false" customWidth="true" hidden="false" outlineLevel="0" max="96" min="96" style="0" width="16.24"/>
    <col collapsed="false" customWidth="true" hidden="false" outlineLevel="0" max="97" min="97" style="0" width="14.5"/>
    <col collapsed="false" customWidth="true" hidden="false" outlineLevel="0" max="98" min="98" style="0" width="23.99"/>
    <col collapsed="false" customWidth="true" hidden="false" outlineLevel="0" max="99" min="99" style="0" width="18.12"/>
    <col collapsed="false" customWidth="true" hidden="false" outlineLevel="0" max="100" min="100" style="0" width="18.62"/>
    <col collapsed="false" customWidth="true" hidden="false" outlineLevel="0" max="101" min="101" style="0" width="17.62"/>
    <col collapsed="false" customWidth="true" hidden="false" outlineLevel="0" max="102" min="102" style="0" width="20.87"/>
    <col collapsed="false" customWidth="true" hidden="false" outlineLevel="0" max="103" min="103" style="0" width="20.36"/>
    <col collapsed="false" customWidth="true" hidden="false" outlineLevel="0" max="104" min="104" style="0" width="15.62"/>
    <col collapsed="false" customWidth="true" hidden="false" outlineLevel="0" max="105" min="105" style="0" width="15.12"/>
    <col collapsed="false" customWidth="true" hidden="false" outlineLevel="0" max="106" min="106" style="0" width="24.62"/>
    <col collapsed="false" customWidth="true" hidden="false" outlineLevel="0" max="107" min="107" style="0" width="16.62"/>
    <col collapsed="false" customWidth="true" hidden="false" outlineLevel="0" max="108" min="108" style="0" width="17.74"/>
    <col collapsed="false" customWidth="true" hidden="false" outlineLevel="0" max="109" min="109" style="0" width="22.62"/>
    <col collapsed="false" customWidth="true" hidden="false" outlineLevel="0" max="110" min="110" style="0" width="18.99"/>
    <col collapsed="false" customWidth="true" hidden="false" outlineLevel="0" max="111" min="111" style="0" width="16.87"/>
    <col collapsed="false" customWidth="true" hidden="false" outlineLevel="0" max="112" min="112" style="0" width="17.87"/>
    <col collapsed="false" customWidth="true" hidden="false" outlineLevel="0" max="113" min="113" style="0" width="14.99"/>
    <col collapsed="false" customWidth="true" hidden="false" outlineLevel="0" max="114" min="114" style="0" width="28.99"/>
    <col collapsed="false" customWidth="true" hidden="false" outlineLevel="0" max="115" min="115" style="0" width="15.12"/>
    <col collapsed="false" customWidth="true" hidden="false" outlineLevel="0" max="116" min="116" style="0" width="15.99"/>
    <col collapsed="false" customWidth="true" hidden="false" outlineLevel="0" max="117" min="117" style="0" width="17.24"/>
    <col collapsed="false" customWidth="true" hidden="false" outlineLevel="0" max="118" min="118" style="0" width="21.5"/>
    <col collapsed="false" customWidth="true" hidden="false" outlineLevel="0" max="119" min="119" style="0" width="18.99"/>
    <col collapsed="false" customWidth="true" hidden="false" outlineLevel="0" max="120" min="120" style="0" width="18.37"/>
    <col collapsed="false" customWidth="true" hidden="false" outlineLevel="0" max="121" min="121" style="0" width="17.74"/>
    <col collapsed="false" customWidth="true" hidden="false" outlineLevel="0" max="122" min="122" style="0" width="23.87"/>
    <col collapsed="false" customWidth="true" hidden="false" outlineLevel="0" max="123" min="123" style="0" width="17.87"/>
    <col collapsed="false" customWidth="true" hidden="false" outlineLevel="0" max="124" min="124" style="0" width="17.99"/>
    <col collapsed="false" customWidth="true" hidden="false" outlineLevel="0" max="125" min="125" style="0" width="15.87"/>
    <col collapsed="false" customWidth="true" hidden="false" outlineLevel="0" max="126" min="126" style="0" width="28.12"/>
    <col collapsed="false" customWidth="true" hidden="false" outlineLevel="0" max="128" min="127" style="0" width="16.62"/>
    <col collapsed="false" customWidth="true" hidden="false" outlineLevel="0" max="129" min="129" style="0" width="17.87"/>
    <col collapsed="false" customWidth="true" hidden="false" outlineLevel="0" max="130" min="130" style="0" width="22.99"/>
    <col collapsed="false" customWidth="true" hidden="false" outlineLevel="0" max="131" min="131" style="0" width="20.12"/>
    <col collapsed="false" customWidth="true" hidden="false" outlineLevel="0" max="132" min="132" style="0" width="15.87"/>
    <col collapsed="false" customWidth="true" hidden="false" outlineLevel="0" max="133" min="133" style="0" width="14.87"/>
    <col collapsed="false" customWidth="true" hidden="false" outlineLevel="0" max="134" min="134" style="0" width="25.24"/>
    <col collapsed="false" customWidth="true" hidden="false" outlineLevel="0" max="135" min="135" style="0" width="16.74"/>
    <col collapsed="false" customWidth="true" hidden="false" outlineLevel="0" max="136" min="136" style="0" width="17.99"/>
    <col collapsed="false" customWidth="true" hidden="false" outlineLevel="0" max="137" min="137" style="0" width="13.99"/>
    <col collapsed="false" customWidth="true" hidden="false" outlineLevel="0" max="138" min="138" style="0" width="26.99"/>
    <col collapsed="false" customWidth="true" hidden="false" outlineLevel="0" max="139" min="139" style="0" width="19.49"/>
    <col collapsed="false" customWidth="true" hidden="false" outlineLevel="0" max="140" min="140" style="0" width="17.12"/>
    <col collapsed="false" customWidth="true" hidden="false" outlineLevel="0" max="141" min="141" style="0" width="14.99"/>
    <col collapsed="false" customWidth="true" hidden="false" outlineLevel="0" max="142" min="142" style="0" width="28.87"/>
    <col collapsed="false" customWidth="true" hidden="false" outlineLevel="0" max="143" min="143" style="0" width="18.62"/>
    <col collapsed="false" customWidth="true" hidden="false" outlineLevel="0" max="144" min="144" style="0" width="15.75"/>
    <col collapsed="false" customWidth="true" hidden="false" outlineLevel="0" max="145" min="145" style="0" width="15.62"/>
    <col collapsed="false" customWidth="true" hidden="false" outlineLevel="0" max="146" min="146" style="0" width="20.36"/>
    <col collapsed="false" customWidth="true" hidden="false" outlineLevel="0" max="147" min="147" style="0" width="20.87"/>
    <col collapsed="false" customWidth="true" hidden="false" outlineLevel="0" max="148" min="148" style="0" width="17.87"/>
    <col collapsed="false" customWidth="true" hidden="false" outlineLevel="0" max="149" min="149" style="0" width="15.62"/>
    <col collapsed="false" customWidth="true" hidden="false" outlineLevel="0" max="150" min="150" style="0" width="23.24"/>
    <col collapsed="false" customWidth="true" hidden="false" outlineLevel="0" max="151" min="151" style="0" width="20.36"/>
    <col collapsed="false" customWidth="true" hidden="false" outlineLevel="0" max="152" min="152" style="0" width="14.5"/>
    <col collapsed="false" customWidth="true" hidden="false" outlineLevel="0" max="153" min="153" style="0" width="17.62"/>
    <col collapsed="false" customWidth="true" hidden="false" outlineLevel="0" max="154" min="154" style="0" width="28.24"/>
    <col collapsed="false" customWidth="true" hidden="false" outlineLevel="0" max="155" min="155" style="0" width="14.87"/>
    <col collapsed="false" customWidth="true" hidden="false" outlineLevel="0" max="156" min="156" style="0" width="15.62"/>
    <col collapsed="false" customWidth="true" hidden="false" outlineLevel="0" max="157" min="157" style="0" width="15.24"/>
    <col collapsed="false" customWidth="true" hidden="false" outlineLevel="0" max="158" min="158" style="0" width="25.12"/>
    <col collapsed="false" customWidth="true" hidden="false" outlineLevel="0" max="159" min="159" style="0" width="16.99"/>
    <col collapsed="false" customWidth="true" hidden="false" outlineLevel="0" max="160" min="160" style="1" width="16.62"/>
    <col collapsed="false" customWidth="true" hidden="false" outlineLevel="0" max="161" min="161" style="0" width="13.62"/>
    <col collapsed="false" customWidth="true" hidden="false" outlineLevel="0" max="162" min="162" style="0" width="31.87"/>
    <col collapsed="false" customWidth="true" hidden="false" outlineLevel="0" max="163" min="163" style="0" width="14.74"/>
    <col collapsed="false" customWidth="true" hidden="false" outlineLevel="0" max="164" min="164" style="0" width="15.5"/>
    <col collapsed="false" customWidth="true" hidden="false" outlineLevel="0" max="165" min="165" style="0" width="14.62"/>
    <col collapsed="false" customWidth="true" hidden="false" outlineLevel="0" max="166" min="166" style="0" width="25.62"/>
    <col collapsed="false" customWidth="true" hidden="false" outlineLevel="0" max="167" min="167" style="0" width="15.99"/>
    <col collapsed="false" customWidth="true" hidden="false" outlineLevel="0" max="168" min="168" style="0" width="18.75"/>
    <col collapsed="false" customWidth="true" hidden="false" outlineLevel="0" max="169" min="169" style="0" width="16.87"/>
    <col collapsed="false" customWidth="true" hidden="false" outlineLevel="0" max="170" min="170" style="0" width="26.12"/>
    <col collapsed="false" customWidth="true" hidden="false" outlineLevel="0" max="171" min="171" style="0" width="16.37"/>
    <col collapsed="false" customWidth="true" hidden="false" outlineLevel="0" max="172" min="172" style="0" width="13.37"/>
    <col collapsed="false" customWidth="true" hidden="false" outlineLevel="0" max="173" min="173" style="0" width="18.99"/>
    <col collapsed="false" customWidth="true" hidden="false" outlineLevel="0" max="174" min="174" style="0" width="27.62"/>
    <col collapsed="false" customWidth="true" hidden="false" outlineLevel="0" max="175" min="175" style="0" width="15.37"/>
    <col collapsed="false" customWidth="true" hidden="false" outlineLevel="0" max="176" min="176" style="0" width="13.87"/>
    <col collapsed="false" customWidth="true" hidden="false" outlineLevel="0" max="177" min="177" style="0" width="14.36"/>
    <col collapsed="false" customWidth="true" hidden="false" outlineLevel="0" max="178" min="178" style="0" width="33.12"/>
    <col collapsed="false" customWidth="true" hidden="false" outlineLevel="0" max="179" min="179" style="0" width="14.87"/>
    <col collapsed="false" customWidth="true" hidden="false" outlineLevel="0" max="180" min="180" style="0" width="12.99"/>
    <col collapsed="false" customWidth="true" hidden="false" outlineLevel="0" max="181" min="181" style="0" width="15.87"/>
    <col collapsed="false" customWidth="true" hidden="false" outlineLevel="0" max="182" min="182" style="0" width="28.36"/>
    <col collapsed="false" customWidth="true" hidden="false" outlineLevel="0" max="183" min="183" style="0" width="15.87"/>
    <col collapsed="false" customWidth="true" hidden="false" outlineLevel="0" max="184" min="184" style="0" width="14.87"/>
    <col collapsed="false" customWidth="true" hidden="false" outlineLevel="0" max="185" min="185" style="0" width="13.74"/>
    <col collapsed="false" customWidth="true" hidden="false" outlineLevel="0" max="186" min="186" style="0" width="29.5"/>
    <col collapsed="false" customWidth="true" hidden="false" outlineLevel="0" max="187" min="187" style="0" width="18.62"/>
    <col collapsed="false" customWidth="true" hidden="false" outlineLevel="0" max="188" min="188" style="0" width="13.74"/>
    <col collapsed="false" customWidth="true" hidden="false" outlineLevel="0" max="189" min="189" style="0" width="12.5"/>
    <col collapsed="false" customWidth="true" hidden="false" outlineLevel="0" max="190" min="190" style="0" width="30.75"/>
    <col collapsed="false" customWidth="true" hidden="false" outlineLevel="0" max="191" min="191" style="0" width="15.24"/>
    <col collapsed="false" customWidth="true" hidden="false" outlineLevel="0" max="192" min="192" style="0" width="14.24"/>
    <col collapsed="false" customWidth="true" hidden="false" outlineLevel="0" max="193" min="193" style="0" width="14.12"/>
    <col collapsed="false" customWidth="true" hidden="false" outlineLevel="0" max="194" min="194" style="0" width="28.24"/>
    <col collapsed="false" customWidth="true" hidden="false" outlineLevel="0" max="195" min="195" style="0" width="19.49"/>
    <col collapsed="false" customWidth="true" hidden="false" outlineLevel="0" max="196" min="196" style="0" width="14.5"/>
    <col collapsed="false" customWidth="true" hidden="false" outlineLevel="0" max="197" min="197" style="0" width="13.74"/>
    <col collapsed="false" customWidth="true" hidden="false" outlineLevel="0" max="198" min="198" style="0" width="30.99"/>
    <col collapsed="false" customWidth="true" hidden="false" outlineLevel="0" max="199" min="199" style="0" width="14.87"/>
    <col collapsed="false" customWidth="true" hidden="false" outlineLevel="0" max="200" min="200" style="0" width="15.24"/>
    <col collapsed="false" customWidth="true" hidden="false" outlineLevel="0" max="201" min="201" style="0" width="14.62"/>
    <col collapsed="false" customWidth="true" hidden="false" outlineLevel="0" max="202" min="202" style="0" width="29.12"/>
    <col collapsed="false" customWidth="true" hidden="false" outlineLevel="0" max="203" min="203" style="0" width="14.5"/>
    <col collapsed="false" customWidth="true" hidden="false" outlineLevel="0" max="204" min="204" style="0" width="14.99"/>
    <col collapsed="false" customWidth="true" hidden="false" outlineLevel="0" max="205" min="205" style="0" width="15.87"/>
    <col collapsed="false" customWidth="true" hidden="false" outlineLevel="0" max="206" min="206" style="0" width="28.62"/>
    <col collapsed="false" customWidth="true" hidden="false" outlineLevel="0" max="207" min="207" style="0" width="16.62"/>
    <col collapsed="false" customWidth="true" hidden="false" outlineLevel="0" max="208" min="208" style="0" width="13.12"/>
    <col collapsed="false" customWidth="true" hidden="false" outlineLevel="0" max="209" min="209" style="0" width="15.5"/>
    <col collapsed="false" customWidth="true" hidden="false" outlineLevel="0" max="210" min="210" style="0" width="28.36"/>
    <col collapsed="false" customWidth="true" hidden="false" outlineLevel="0" max="211" min="211" style="0" width="15.24"/>
    <col collapsed="false" customWidth="true" hidden="false" outlineLevel="0" max="212" min="212" style="0" width="17.24"/>
    <col collapsed="false" customWidth="true" hidden="false" outlineLevel="0" max="213" min="213" style="0" width="13.49"/>
    <col collapsed="false" customWidth="true" hidden="false" outlineLevel="0" max="214" min="214" style="0" width="26.99"/>
    <col collapsed="false" customWidth="true" hidden="false" outlineLevel="0" max="215" min="215" style="0" width="19.49"/>
    <col collapsed="false" customWidth="true" hidden="false" outlineLevel="0" max="216" min="216" style="0" width="14.36"/>
    <col collapsed="false" customWidth="true" hidden="false" outlineLevel="0" max="217" min="217" style="0" width="16.62"/>
    <col collapsed="false" customWidth="true" hidden="false" outlineLevel="0" max="218" min="218" style="0" width="26.99"/>
    <col collapsed="false" customWidth="true" hidden="false" outlineLevel="0" max="219" min="219" style="0" width="17.99"/>
    <col collapsed="false" customWidth="true" hidden="false" outlineLevel="0" max="220" min="220" style="0" width="15.87"/>
    <col collapsed="false" customWidth="true" hidden="false" outlineLevel="0" max="221" min="221" style="0" width="15.75"/>
    <col collapsed="false" customWidth="true" hidden="false" outlineLevel="0" max="222" min="222" style="0" width="24.87"/>
    <col collapsed="false" customWidth="true" hidden="false" outlineLevel="0" max="223" min="223" style="0" width="17.5"/>
    <col collapsed="false" customWidth="true" hidden="false" outlineLevel="0" max="224" min="224" style="0" width="16.49"/>
    <col collapsed="false" customWidth="true" hidden="false" outlineLevel="0" max="225" min="225" style="0" width="14.5"/>
    <col collapsed="false" customWidth="true" hidden="false" outlineLevel="0" max="226" min="226" style="0" width="23.87"/>
    <col collapsed="false" customWidth="true" hidden="false" outlineLevel="0" max="227" min="227" style="0" width="17.87"/>
    <col collapsed="false" customWidth="true" hidden="false" outlineLevel="0" max="228" min="228" style="0" width="15.87"/>
    <col collapsed="false" customWidth="true" hidden="false" outlineLevel="0" max="229" min="229" style="0" width="14.62"/>
    <col collapsed="false" customWidth="true" hidden="false" outlineLevel="0" max="230" min="230" style="0" width="29.12"/>
    <col collapsed="false" customWidth="true" hidden="false" outlineLevel="0" max="231" min="231" style="0" width="16.87"/>
    <col collapsed="false" customWidth="true" hidden="false" outlineLevel="0" max="232" min="232" style="0" width="13.49"/>
    <col collapsed="false" customWidth="true" hidden="false" outlineLevel="0" max="233" min="233" style="0" width="15.75"/>
    <col collapsed="false" customWidth="true" hidden="false" outlineLevel="0" max="234" min="234" style="0" width="24.99"/>
    <col collapsed="false" customWidth="true" hidden="false" outlineLevel="0" max="235" min="235" style="0" width="14.62"/>
    <col collapsed="false" customWidth="true" hidden="false" outlineLevel="0" max="236" min="236" style="0" width="17.87"/>
    <col collapsed="false" customWidth="true" hidden="false" outlineLevel="0" max="237" min="237" style="0" width="12.36"/>
    <col collapsed="false" customWidth="true" hidden="false" outlineLevel="0" max="238" min="238" style="0" width="24.87"/>
    <col collapsed="false" customWidth="true" hidden="false" outlineLevel="0" max="239" min="239" style="0" width="18.24"/>
    <col collapsed="false" customWidth="true" hidden="false" outlineLevel="0" max="240" min="240" style="0" width="18.37"/>
    <col collapsed="false" customWidth="true" hidden="false" outlineLevel="0" max="241" min="241" style="0" width="14.87"/>
    <col collapsed="false" customWidth="true" hidden="false" outlineLevel="0" max="242" min="242" style="0" width="22.37"/>
    <col collapsed="false" customWidth="true" hidden="false" outlineLevel="0" max="243" min="243" style="0" width="21.12"/>
    <col collapsed="false" customWidth="true" hidden="false" outlineLevel="0" max="244" min="244" style="0" width="17.87"/>
    <col collapsed="false" customWidth="true" hidden="false" outlineLevel="0" max="245" min="245" style="0" width="8.9"/>
    <col collapsed="false" customWidth="true" hidden="false" outlineLevel="0" max="246" min="246" style="0" width="18.99"/>
    <col collapsed="false" customWidth="true" hidden="false" outlineLevel="0" max="247" min="247" style="0" width="22.99"/>
    <col collapsed="false" customWidth="true" hidden="false" outlineLevel="0" max="248" min="248" style="0" width="21.75"/>
    <col collapsed="false" customWidth="true" hidden="false" outlineLevel="0" max="249" min="249" style="0" width="10.99"/>
    <col collapsed="false" customWidth="true" hidden="false" outlineLevel="0" max="250" min="250" style="0" width="16.37"/>
    <col collapsed="false" customWidth="true" hidden="false" outlineLevel="0" max="251" min="251" style="0" width="17.12"/>
    <col collapsed="false" customWidth="true" hidden="false" outlineLevel="0" max="252" min="252" style="0" width="34.62"/>
    <col collapsed="false" customWidth="true" hidden="false" outlineLevel="0" max="253" min="253" style="0" width="8.9"/>
    <col collapsed="false" customWidth="true" hidden="false" outlineLevel="0" max="254" min="254" style="0" width="18.75"/>
    <col collapsed="false" customWidth="true" hidden="false" outlineLevel="0" max="255" min="255" style="0" width="17.24"/>
  </cols>
  <sheetData>
    <row r="1" customFormat="false" ht="36" hidden="false" customHeight="true" outlineLevel="0" collapsed="false">
      <c r="A1" s="2" t="s">
        <v>0</v>
      </c>
      <c r="B1" s="2"/>
      <c r="C1" s="2"/>
      <c r="D1" s="3" t="n">
        <v>1</v>
      </c>
      <c r="E1" s="2" t="s">
        <v>1</v>
      </c>
      <c r="F1" s="2"/>
      <c r="G1" s="2"/>
      <c r="H1" s="3" t="n">
        <v>2</v>
      </c>
      <c r="I1" s="2" t="s">
        <v>2</v>
      </c>
      <c r="J1" s="2"/>
      <c r="K1" s="2"/>
      <c r="L1" s="3" t="n">
        <v>3</v>
      </c>
      <c r="M1" s="2" t="s">
        <v>3</v>
      </c>
      <c r="N1" s="2"/>
      <c r="O1" s="2"/>
      <c r="P1" s="3" t="n">
        <v>4</v>
      </c>
      <c r="Q1" s="2" t="s">
        <v>4</v>
      </c>
      <c r="R1" s="2"/>
      <c r="S1" s="2"/>
      <c r="T1" s="3" t="n">
        <v>5</v>
      </c>
      <c r="U1" s="2" t="s">
        <v>5</v>
      </c>
      <c r="V1" s="2"/>
      <c r="W1" s="2"/>
      <c r="X1" s="3" t="n">
        <v>6</v>
      </c>
      <c r="Y1" s="2" t="s">
        <v>6</v>
      </c>
      <c r="Z1" s="2"/>
      <c r="AA1" s="2"/>
      <c r="AB1" s="3" t="n">
        <v>7</v>
      </c>
      <c r="AC1" s="2" t="s">
        <v>7</v>
      </c>
      <c r="AD1" s="2"/>
      <c r="AE1" s="2"/>
      <c r="AF1" s="3" t="n">
        <v>8</v>
      </c>
      <c r="AG1" s="2" t="s">
        <v>8</v>
      </c>
      <c r="AH1" s="2"/>
      <c r="AI1" s="2"/>
      <c r="AJ1" s="3" t="n">
        <v>9</v>
      </c>
      <c r="AK1" s="2" t="s">
        <v>9</v>
      </c>
      <c r="AL1" s="2"/>
      <c r="AM1" s="2"/>
      <c r="AN1" s="3" t="n">
        <v>10</v>
      </c>
      <c r="AO1" s="2" t="s">
        <v>10</v>
      </c>
      <c r="AP1" s="2"/>
      <c r="AQ1" s="2"/>
      <c r="AR1" s="3" t="n">
        <v>11</v>
      </c>
      <c r="AS1" s="2" t="s">
        <v>11</v>
      </c>
      <c r="AT1" s="2"/>
      <c r="AU1" s="2"/>
      <c r="AV1" s="3" t="n">
        <v>12</v>
      </c>
      <c r="AW1" s="2" t="s">
        <v>12</v>
      </c>
      <c r="AX1" s="2"/>
      <c r="AY1" s="2"/>
      <c r="AZ1" s="3" t="n">
        <v>13</v>
      </c>
      <c r="BA1" s="2" t="s">
        <v>13</v>
      </c>
      <c r="BB1" s="2"/>
      <c r="BC1" s="2"/>
      <c r="BD1" s="3" t="n">
        <v>14</v>
      </c>
      <c r="BE1" s="2" t="s">
        <v>14</v>
      </c>
      <c r="BF1" s="2"/>
      <c r="BG1" s="2"/>
      <c r="BH1" s="3" t="n">
        <v>15</v>
      </c>
      <c r="BI1" s="2" t="s">
        <v>15</v>
      </c>
      <c r="BJ1" s="2"/>
      <c r="BK1" s="2"/>
      <c r="BL1" s="3" t="n">
        <v>16</v>
      </c>
      <c r="BM1" s="2" t="s">
        <v>16</v>
      </c>
      <c r="BN1" s="2"/>
      <c r="BO1" s="2"/>
      <c r="BP1" s="3" t="n">
        <v>17</v>
      </c>
      <c r="BQ1" s="2" t="s">
        <v>17</v>
      </c>
      <c r="BR1" s="2"/>
      <c r="BS1" s="2"/>
      <c r="BT1" s="3" t="n">
        <v>18</v>
      </c>
      <c r="BU1" s="2" t="s">
        <v>18</v>
      </c>
      <c r="BV1" s="2"/>
      <c r="BW1" s="2"/>
      <c r="BX1" s="3" t="n">
        <v>19</v>
      </c>
      <c r="BY1" s="2" t="s">
        <v>19</v>
      </c>
      <c r="BZ1" s="2"/>
      <c r="CA1" s="2"/>
      <c r="CB1" s="3" t="n">
        <v>20</v>
      </c>
      <c r="CC1" s="2" t="s">
        <v>20</v>
      </c>
      <c r="CD1" s="2"/>
      <c r="CE1" s="2"/>
      <c r="CF1" s="3" t="n">
        <v>21</v>
      </c>
      <c r="CG1" s="2" t="s">
        <v>21</v>
      </c>
      <c r="CH1" s="2"/>
      <c r="CI1" s="2"/>
      <c r="CJ1" s="3" t="n">
        <v>22</v>
      </c>
      <c r="CK1" s="2" t="s">
        <v>22</v>
      </c>
      <c r="CL1" s="2"/>
      <c r="CM1" s="2"/>
      <c r="CN1" s="3" t="n">
        <v>23</v>
      </c>
      <c r="CO1" s="2" t="s">
        <v>23</v>
      </c>
      <c r="CP1" s="2"/>
      <c r="CQ1" s="2"/>
      <c r="CR1" s="3" t="n">
        <v>24</v>
      </c>
      <c r="CS1" s="2" t="s">
        <v>24</v>
      </c>
      <c r="CT1" s="2"/>
      <c r="CU1" s="2"/>
      <c r="CV1" s="3" t="n">
        <v>25</v>
      </c>
      <c r="CW1" s="2" t="s">
        <v>25</v>
      </c>
      <c r="CX1" s="2"/>
      <c r="CY1" s="2"/>
      <c r="CZ1" s="3" t="n">
        <v>26</v>
      </c>
      <c r="DA1" s="2" t="s">
        <v>26</v>
      </c>
      <c r="DB1" s="2"/>
      <c r="DC1" s="2"/>
      <c r="DD1" s="3" t="n">
        <v>27</v>
      </c>
      <c r="DE1" s="2" t="s">
        <v>27</v>
      </c>
      <c r="DF1" s="2"/>
      <c r="DG1" s="2"/>
      <c r="DH1" s="3" t="n">
        <v>28</v>
      </c>
      <c r="DI1" s="2" t="s">
        <v>28</v>
      </c>
      <c r="DJ1" s="2"/>
      <c r="DK1" s="2"/>
      <c r="DL1" s="3" t="n">
        <v>29</v>
      </c>
      <c r="DM1" s="2" t="s">
        <v>29</v>
      </c>
      <c r="DN1" s="2"/>
      <c r="DO1" s="2"/>
      <c r="DP1" s="3" t="n">
        <v>30</v>
      </c>
      <c r="DQ1" s="2" t="s">
        <v>30</v>
      </c>
      <c r="DR1" s="2"/>
      <c r="DS1" s="2"/>
      <c r="DT1" s="3" t="n">
        <v>31</v>
      </c>
      <c r="DU1" s="2" t="s">
        <v>31</v>
      </c>
      <c r="DV1" s="2"/>
      <c r="DW1" s="2"/>
      <c r="DX1" s="3" t="n">
        <v>32</v>
      </c>
      <c r="DY1" s="2" t="s">
        <v>32</v>
      </c>
      <c r="DZ1" s="2"/>
      <c r="EA1" s="2"/>
      <c r="EB1" s="3" t="n">
        <v>33</v>
      </c>
      <c r="EC1" s="2" t="s">
        <v>33</v>
      </c>
      <c r="ED1" s="2"/>
      <c r="EE1" s="2"/>
      <c r="EF1" s="3" t="n">
        <v>34</v>
      </c>
      <c r="EG1" s="2" t="s">
        <v>34</v>
      </c>
      <c r="EH1" s="2"/>
      <c r="EI1" s="2"/>
      <c r="EJ1" s="3" t="n">
        <v>35</v>
      </c>
      <c r="EK1" s="2" t="s">
        <v>35</v>
      </c>
      <c r="EL1" s="2"/>
      <c r="EM1" s="2"/>
      <c r="EN1" s="3" t="n">
        <v>36</v>
      </c>
      <c r="EO1" s="2" t="s">
        <v>36</v>
      </c>
      <c r="EP1" s="2"/>
      <c r="EQ1" s="2"/>
      <c r="ER1" s="3" t="n">
        <v>37</v>
      </c>
      <c r="ES1" s="2" t="s">
        <v>37</v>
      </c>
      <c r="ET1" s="2"/>
      <c r="EU1" s="2"/>
      <c r="EV1" s="3" t="n">
        <v>38</v>
      </c>
      <c r="EW1" s="2" t="s">
        <v>38</v>
      </c>
      <c r="EX1" s="2"/>
      <c r="EY1" s="2"/>
      <c r="EZ1" s="3" t="n">
        <v>39</v>
      </c>
      <c r="FA1" s="4" t="s">
        <v>39</v>
      </c>
      <c r="FB1" s="4"/>
      <c r="FC1" s="4"/>
      <c r="FD1" s="5" t="n">
        <v>40</v>
      </c>
      <c r="FE1" s="4" t="s">
        <v>40</v>
      </c>
      <c r="FF1" s="4"/>
      <c r="FG1" s="4"/>
      <c r="FH1" s="5" t="n">
        <v>41</v>
      </c>
      <c r="FI1" s="2" t="s">
        <v>41</v>
      </c>
      <c r="FJ1" s="2"/>
      <c r="FK1" s="2"/>
      <c r="FL1" s="5" t="n">
        <v>42</v>
      </c>
      <c r="FM1" s="2" t="s">
        <v>42</v>
      </c>
      <c r="FN1" s="2"/>
      <c r="FO1" s="2"/>
      <c r="FP1" s="5" t="n">
        <v>43</v>
      </c>
      <c r="FQ1" s="2" t="s">
        <v>43</v>
      </c>
      <c r="FR1" s="2"/>
      <c r="FS1" s="2"/>
      <c r="FT1" s="5" t="n">
        <v>44</v>
      </c>
      <c r="FU1" s="2" t="s">
        <v>44</v>
      </c>
      <c r="FV1" s="2"/>
      <c r="FW1" s="2"/>
      <c r="FX1" s="5" t="n">
        <v>45</v>
      </c>
      <c r="FY1" s="2" t="s">
        <v>45</v>
      </c>
      <c r="FZ1" s="2"/>
      <c r="GA1" s="2"/>
      <c r="GB1" s="5" t="n">
        <v>46</v>
      </c>
      <c r="GC1" s="4" t="s">
        <v>46</v>
      </c>
      <c r="GD1" s="4"/>
      <c r="GE1" s="4"/>
      <c r="GF1" s="5" t="n">
        <v>47</v>
      </c>
      <c r="GG1" s="4" t="s">
        <v>46</v>
      </c>
      <c r="GH1" s="4"/>
      <c r="GI1" s="4"/>
      <c r="GJ1" s="5" t="n">
        <v>47</v>
      </c>
      <c r="GK1" s="4" t="s">
        <v>46</v>
      </c>
      <c r="GL1" s="4"/>
      <c r="GM1" s="4"/>
      <c r="GN1" s="6" t="n">
        <v>47</v>
      </c>
      <c r="GO1" s="4" t="s">
        <v>47</v>
      </c>
      <c r="GP1" s="4"/>
      <c r="GQ1" s="4"/>
      <c r="GR1" s="6" t="n">
        <v>48</v>
      </c>
      <c r="GS1" s="4" t="s">
        <v>48</v>
      </c>
      <c r="GT1" s="4"/>
      <c r="GU1" s="4"/>
      <c r="GV1" s="6" t="n">
        <v>49</v>
      </c>
      <c r="GW1" s="4" t="s">
        <v>49</v>
      </c>
      <c r="GX1" s="4"/>
      <c r="GY1" s="4"/>
      <c r="GZ1" s="6" t="n">
        <v>50</v>
      </c>
      <c r="HA1" s="4" t="s">
        <v>50</v>
      </c>
      <c r="HB1" s="4"/>
      <c r="HC1" s="4"/>
      <c r="HD1" s="6" t="n">
        <v>51</v>
      </c>
      <c r="HE1" s="4" t="s">
        <v>51</v>
      </c>
      <c r="HF1" s="4"/>
      <c r="HG1" s="4"/>
      <c r="HH1" s="6" t="n">
        <v>52</v>
      </c>
      <c r="HI1" s="4" t="s">
        <v>52</v>
      </c>
      <c r="HJ1" s="4"/>
      <c r="HK1" s="4"/>
      <c r="HL1" s="6" t="n">
        <v>53</v>
      </c>
      <c r="HM1" s="4" t="s">
        <v>53</v>
      </c>
      <c r="HN1" s="4"/>
      <c r="HO1" s="4"/>
      <c r="HP1" s="6" t="n">
        <v>54</v>
      </c>
      <c r="HQ1" s="4" t="s">
        <v>54</v>
      </c>
      <c r="HR1" s="4"/>
      <c r="HS1" s="4"/>
      <c r="HT1" s="6" t="n">
        <v>55</v>
      </c>
      <c r="HU1" s="4" t="s">
        <v>55</v>
      </c>
      <c r="HV1" s="4"/>
      <c r="HW1" s="4"/>
      <c r="HX1" s="6" t="n">
        <v>56</v>
      </c>
      <c r="HY1" s="4" t="s">
        <v>56</v>
      </c>
      <c r="HZ1" s="4"/>
      <c r="IA1" s="4"/>
      <c r="IB1" s="6" t="n">
        <v>57</v>
      </c>
      <c r="IC1" s="4" t="s">
        <v>57</v>
      </c>
      <c r="ID1" s="4"/>
      <c r="IE1" s="4"/>
      <c r="IF1" s="6" t="n">
        <v>58</v>
      </c>
      <c r="IG1" s="4" t="s">
        <v>58</v>
      </c>
      <c r="IH1" s="4"/>
      <c r="II1" s="4"/>
      <c r="IJ1" s="6" t="n">
        <v>59</v>
      </c>
      <c r="IK1" s="4" t="s">
        <v>59</v>
      </c>
      <c r="IL1" s="4"/>
      <c r="IM1" s="4"/>
      <c r="IN1" s="6" t="n">
        <v>60</v>
      </c>
      <c r="IO1" s="7" t="s">
        <v>60</v>
      </c>
      <c r="IP1" s="7"/>
      <c r="IQ1" s="7"/>
      <c r="IR1" s="6" t="n">
        <v>61</v>
      </c>
      <c r="IS1" s="4" t="s">
        <v>61</v>
      </c>
      <c r="IT1" s="4"/>
      <c r="IU1" s="4"/>
      <c r="IV1" s="6" t="n">
        <v>62</v>
      </c>
    </row>
    <row r="2" customFormat="false" ht="35.1" hidden="false" customHeight="true" outlineLevel="0" collapsed="false">
      <c r="A2" s="8" t="s">
        <v>62</v>
      </c>
      <c r="B2" s="8" t="s">
        <v>63</v>
      </c>
      <c r="C2" s="8" t="s">
        <v>64</v>
      </c>
      <c r="D2" s="8" t="s">
        <v>65</v>
      </c>
      <c r="E2" s="8" t="s">
        <v>62</v>
      </c>
      <c r="F2" s="8" t="s">
        <v>63</v>
      </c>
      <c r="G2" s="8" t="s">
        <v>64</v>
      </c>
      <c r="H2" s="8" t="s">
        <v>65</v>
      </c>
      <c r="I2" s="8" t="s">
        <v>62</v>
      </c>
      <c r="J2" s="8" t="s">
        <v>63</v>
      </c>
      <c r="K2" s="8" t="s">
        <v>64</v>
      </c>
      <c r="L2" s="8" t="s">
        <v>65</v>
      </c>
      <c r="M2" s="8" t="s">
        <v>62</v>
      </c>
      <c r="N2" s="8" t="s">
        <v>63</v>
      </c>
      <c r="O2" s="8" t="s">
        <v>64</v>
      </c>
      <c r="P2" s="8" t="s">
        <v>65</v>
      </c>
      <c r="Q2" s="8" t="s">
        <v>62</v>
      </c>
      <c r="R2" s="8" t="s">
        <v>63</v>
      </c>
      <c r="S2" s="8" t="s">
        <v>64</v>
      </c>
      <c r="T2" s="8" t="s">
        <v>65</v>
      </c>
      <c r="U2" s="8" t="s">
        <v>62</v>
      </c>
      <c r="V2" s="8" t="s">
        <v>63</v>
      </c>
      <c r="W2" s="8" t="s">
        <v>64</v>
      </c>
      <c r="X2" s="8" t="s">
        <v>65</v>
      </c>
      <c r="Y2" s="8" t="s">
        <v>62</v>
      </c>
      <c r="Z2" s="8" t="s">
        <v>63</v>
      </c>
      <c r="AA2" s="8" t="s">
        <v>64</v>
      </c>
      <c r="AB2" s="8" t="s">
        <v>65</v>
      </c>
      <c r="AC2" s="8" t="s">
        <v>62</v>
      </c>
      <c r="AD2" s="8" t="s">
        <v>63</v>
      </c>
      <c r="AE2" s="8" t="s">
        <v>64</v>
      </c>
      <c r="AF2" s="8" t="s">
        <v>65</v>
      </c>
      <c r="AG2" s="8" t="s">
        <v>62</v>
      </c>
      <c r="AH2" s="8" t="s">
        <v>63</v>
      </c>
      <c r="AI2" s="8" t="s">
        <v>64</v>
      </c>
      <c r="AJ2" s="8" t="s">
        <v>65</v>
      </c>
      <c r="AK2" s="8" t="s">
        <v>62</v>
      </c>
      <c r="AL2" s="8" t="s">
        <v>63</v>
      </c>
      <c r="AM2" s="8" t="s">
        <v>64</v>
      </c>
      <c r="AN2" s="8" t="s">
        <v>65</v>
      </c>
      <c r="AO2" s="8" t="s">
        <v>62</v>
      </c>
      <c r="AP2" s="8" t="s">
        <v>63</v>
      </c>
      <c r="AQ2" s="8" t="s">
        <v>64</v>
      </c>
      <c r="AR2" s="8" t="s">
        <v>65</v>
      </c>
      <c r="AS2" s="8" t="s">
        <v>62</v>
      </c>
      <c r="AT2" s="8" t="s">
        <v>63</v>
      </c>
      <c r="AU2" s="8" t="s">
        <v>64</v>
      </c>
      <c r="AV2" s="8" t="s">
        <v>65</v>
      </c>
      <c r="AW2" s="8" t="s">
        <v>62</v>
      </c>
      <c r="AX2" s="8" t="s">
        <v>63</v>
      </c>
      <c r="AY2" s="8" t="s">
        <v>64</v>
      </c>
      <c r="AZ2" s="8" t="s">
        <v>65</v>
      </c>
      <c r="BA2" s="8" t="s">
        <v>62</v>
      </c>
      <c r="BB2" s="8" t="s">
        <v>63</v>
      </c>
      <c r="BC2" s="8" t="s">
        <v>64</v>
      </c>
      <c r="BD2" s="8" t="s">
        <v>65</v>
      </c>
      <c r="BE2" s="8" t="s">
        <v>62</v>
      </c>
      <c r="BF2" s="8" t="s">
        <v>63</v>
      </c>
      <c r="BG2" s="8" t="s">
        <v>64</v>
      </c>
      <c r="BH2" s="8" t="s">
        <v>65</v>
      </c>
      <c r="BI2" s="8" t="s">
        <v>62</v>
      </c>
      <c r="BJ2" s="8" t="s">
        <v>63</v>
      </c>
      <c r="BK2" s="8" t="s">
        <v>64</v>
      </c>
      <c r="BL2" s="8" t="s">
        <v>65</v>
      </c>
      <c r="BM2" s="8" t="s">
        <v>62</v>
      </c>
      <c r="BN2" s="8" t="s">
        <v>63</v>
      </c>
      <c r="BO2" s="8" t="s">
        <v>64</v>
      </c>
      <c r="BP2" s="8" t="s">
        <v>65</v>
      </c>
      <c r="BQ2" s="8" t="s">
        <v>62</v>
      </c>
      <c r="BR2" s="8" t="s">
        <v>63</v>
      </c>
      <c r="BS2" s="8" t="s">
        <v>64</v>
      </c>
      <c r="BT2" s="8" t="s">
        <v>65</v>
      </c>
      <c r="BU2" s="8" t="s">
        <v>62</v>
      </c>
      <c r="BV2" s="8" t="s">
        <v>63</v>
      </c>
      <c r="BW2" s="8" t="s">
        <v>64</v>
      </c>
      <c r="BX2" s="8" t="s">
        <v>65</v>
      </c>
      <c r="BY2" s="8" t="s">
        <v>62</v>
      </c>
      <c r="BZ2" s="8" t="s">
        <v>63</v>
      </c>
      <c r="CA2" s="8" t="s">
        <v>64</v>
      </c>
      <c r="CB2" s="8" t="s">
        <v>65</v>
      </c>
      <c r="CC2" s="8" t="s">
        <v>62</v>
      </c>
      <c r="CD2" s="8" t="s">
        <v>63</v>
      </c>
      <c r="CE2" s="8" t="s">
        <v>64</v>
      </c>
      <c r="CF2" s="8" t="s">
        <v>65</v>
      </c>
      <c r="CG2" s="8" t="s">
        <v>62</v>
      </c>
      <c r="CH2" s="8" t="s">
        <v>63</v>
      </c>
      <c r="CI2" s="8" t="s">
        <v>64</v>
      </c>
      <c r="CJ2" s="8" t="s">
        <v>65</v>
      </c>
      <c r="CK2" s="8" t="s">
        <v>62</v>
      </c>
      <c r="CL2" s="8" t="s">
        <v>63</v>
      </c>
      <c r="CM2" s="8" t="s">
        <v>64</v>
      </c>
      <c r="CN2" s="8" t="s">
        <v>65</v>
      </c>
      <c r="CO2" s="8" t="s">
        <v>62</v>
      </c>
      <c r="CP2" s="8" t="s">
        <v>63</v>
      </c>
      <c r="CQ2" s="8" t="s">
        <v>64</v>
      </c>
      <c r="CR2" s="8" t="s">
        <v>65</v>
      </c>
      <c r="CS2" s="8" t="s">
        <v>62</v>
      </c>
      <c r="CT2" s="8" t="s">
        <v>63</v>
      </c>
      <c r="CU2" s="8" t="s">
        <v>64</v>
      </c>
      <c r="CV2" s="8" t="s">
        <v>65</v>
      </c>
      <c r="CW2" s="8" t="s">
        <v>62</v>
      </c>
      <c r="CX2" s="8" t="s">
        <v>63</v>
      </c>
      <c r="CY2" s="8" t="s">
        <v>64</v>
      </c>
      <c r="CZ2" s="8" t="s">
        <v>65</v>
      </c>
      <c r="DA2" s="8" t="s">
        <v>62</v>
      </c>
      <c r="DB2" s="8" t="s">
        <v>63</v>
      </c>
      <c r="DC2" s="8" t="s">
        <v>64</v>
      </c>
      <c r="DD2" s="8" t="s">
        <v>65</v>
      </c>
      <c r="DE2" s="8" t="s">
        <v>62</v>
      </c>
      <c r="DF2" s="8" t="s">
        <v>63</v>
      </c>
      <c r="DG2" s="8" t="s">
        <v>64</v>
      </c>
      <c r="DH2" s="8" t="s">
        <v>65</v>
      </c>
      <c r="DI2" s="8" t="s">
        <v>62</v>
      </c>
      <c r="DJ2" s="8" t="s">
        <v>63</v>
      </c>
      <c r="DK2" s="8" t="s">
        <v>64</v>
      </c>
      <c r="DL2" s="8" t="s">
        <v>65</v>
      </c>
      <c r="DM2" s="8" t="s">
        <v>62</v>
      </c>
      <c r="DN2" s="8" t="s">
        <v>63</v>
      </c>
      <c r="DO2" s="8" t="s">
        <v>64</v>
      </c>
      <c r="DP2" s="8" t="s">
        <v>65</v>
      </c>
      <c r="DQ2" s="8" t="s">
        <v>62</v>
      </c>
      <c r="DR2" s="8" t="s">
        <v>63</v>
      </c>
      <c r="DS2" s="8" t="s">
        <v>64</v>
      </c>
      <c r="DT2" s="8" t="s">
        <v>65</v>
      </c>
      <c r="DU2" s="8" t="s">
        <v>62</v>
      </c>
      <c r="DV2" s="8" t="s">
        <v>63</v>
      </c>
      <c r="DW2" s="8" t="s">
        <v>64</v>
      </c>
      <c r="DX2" s="8" t="s">
        <v>65</v>
      </c>
      <c r="DY2" s="8" t="s">
        <v>62</v>
      </c>
      <c r="DZ2" s="8" t="s">
        <v>63</v>
      </c>
      <c r="EA2" s="8" t="s">
        <v>64</v>
      </c>
      <c r="EB2" s="8" t="s">
        <v>65</v>
      </c>
      <c r="EC2" s="8" t="s">
        <v>62</v>
      </c>
      <c r="ED2" s="8" t="s">
        <v>63</v>
      </c>
      <c r="EE2" s="8" t="s">
        <v>64</v>
      </c>
      <c r="EF2" s="8" t="s">
        <v>65</v>
      </c>
      <c r="EG2" s="8" t="s">
        <v>62</v>
      </c>
      <c r="EH2" s="8" t="s">
        <v>63</v>
      </c>
      <c r="EI2" s="8" t="s">
        <v>64</v>
      </c>
      <c r="EJ2" s="8" t="s">
        <v>65</v>
      </c>
      <c r="EK2" s="8" t="s">
        <v>62</v>
      </c>
      <c r="EL2" s="8" t="s">
        <v>63</v>
      </c>
      <c r="EM2" s="8" t="s">
        <v>64</v>
      </c>
      <c r="EN2" s="8" t="s">
        <v>65</v>
      </c>
      <c r="EO2" s="8" t="s">
        <v>62</v>
      </c>
      <c r="EP2" s="8" t="s">
        <v>63</v>
      </c>
      <c r="EQ2" s="8" t="s">
        <v>64</v>
      </c>
      <c r="ER2" s="8" t="s">
        <v>65</v>
      </c>
      <c r="ES2" s="8" t="s">
        <v>62</v>
      </c>
      <c r="ET2" s="8" t="s">
        <v>63</v>
      </c>
      <c r="EU2" s="8" t="s">
        <v>64</v>
      </c>
      <c r="EV2" s="8" t="s">
        <v>65</v>
      </c>
      <c r="EW2" s="8" t="s">
        <v>62</v>
      </c>
      <c r="EX2" s="8" t="s">
        <v>63</v>
      </c>
      <c r="EY2" s="8" t="s">
        <v>64</v>
      </c>
      <c r="EZ2" s="9" t="s">
        <v>65</v>
      </c>
      <c r="FA2" s="8" t="s">
        <v>62</v>
      </c>
      <c r="FB2" s="8" t="s">
        <v>63</v>
      </c>
      <c r="FC2" s="8" t="s">
        <v>64</v>
      </c>
      <c r="FD2" s="10" t="s">
        <v>65</v>
      </c>
      <c r="FE2" s="8" t="s">
        <v>62</v>
      </c>
      <c r="FF2" s="8" t="s">
        <v>63</v>
      </c>
      <c r="FG2" s="8" t="s">
        <v>64</v>
      </c>
      <c r="FH2" s="10" t="s">
        <v>65</v>
      </c>
      <c r="FI2" s="8" t="s">
        <v>62</v>
      </c>
      <c r="FJ2" s="8" t="s">
        <v>63</v>
      </c>
      <c r="FK2" s="8" t="s">
        <v>64</v>
      </c>
      <c r="FL2" s="10" t="s">
        <v>65</v>
      </c>
      <c r="FM2" s="8" t="s">
        <v>62</v>
      </c>
      <c r="FN2" s="8" t="s">
        <v>63</v>
      </c>
      <c r="FO2" s="8" t="s">
        <v>64</v>
      </c>
      <c r="FP2" s="10" t="s">
        <v>65</v>
      </c>
      <c r="FQ2" s="8" t="s">
        <v>62</v>
      </c>
      <c r="FR2" s="8" t="s">
        <v>63</v>
      </c>
      <c r="FS2" s="8" t="s">
        <v>64</v>
      </c>
      <c r="FT2" s="10" t="s">
        <v>65</v>
      </c>
      <c r="FU2" s="8" t="s">
        <v>62</v>
      </c>
      <c r="FV2" s="8" t="s">
        <v>63</v>
      </c>
      <c r="FW2" s="8" t="s">
        <v>64</v>
      </c>
      <c r="FX2" s="10" t="s">
        <v>65</v>
      </c>
      <c r="FY2" s="8" t="s">
        <v>62</v>
      </c>
      <c r="FZ2" s="8" t="s">
        <v>63</v>
      </c>
      <c r="GA2" s="8" t="s">
        <v>64</v>
      </c>
      <c r="GB2" s="10" t="s">
        <v>65</v>
      </c>
      <c r="GC2" s="8" t="s">
        <v>62</v>
      </c>
      <c r="GD2" s="8" t="s">
        <v>63</v>
      </c>
      <c r="GE2" s="8" t="s">
        <v>64</v>
      </c>
      <c r="GF2" s="10" t="s">
        <v>65</v>
      </c>
      <c r="GG2" s="8" t="s">
        <v>62</v>
      </c>
      <c r="GH2" s="8" t="s">
        <v>63</v>
      </c>
      <c r="GI2" s="8" t="s">
        <v>64</v>
      </c>
      <c r="GJ2" s="10" t="s">
        <v>65</v>
      </c>
      <c r="GK2" s="8" t="s">
        <v>62</v>
      </c>
      <c r="GL2" s="8" t="s">
        <v>63</v>
      </c>
      <c r="GM2" s="9" t="s">
        <v>64</v>
      </c>
      <c r="GN2" s="10" t="s">
        <v>65</v>
      </c>
      <c r="GO2" s="8" t="s">
        <v>62</v>
      </c>
      <c r="GP2" s="8" t="s">
        <v>63</v>
      </c>
      <c r="GQ2" s="9" t="s">
        <v>64</v>
      </c>
      <c r="GR2" s="10" t="s">
        <v>65</v>
      </c>
      <c r="GS2" s="8" t="s">
        <v>62</v>
      </c>
      <c r="GT2" s="8" t="s">
        <v>63</v>
      </c>
      <c r="GU2" s="9" t="s">
        <v>64</v>
      </c>
      <c r="GV2" s="10" t="s">
        <v>65</v>
      </c>
      <c r="GW2" s="8" t="s">
        <v>62</v>
      </c>
      <c r="GX2" s="8" t="s">
        <v>63</v>
      </c>
      <c r="GY2" s="9" t="s">
        <v>64</v>
      </c>
      <c r="GZ2" s="10" t="s">
        <v>65</v>
      </c>
      <c r="HA2" s="8" t="s">
        <v>62</v>
      </c>
      <c r="HB2" s="8" t="s">
        <v>63</v>
      </c>
      <c r="HC2" s="9" t="s">
        <v>64</v>
      </c>
      <c r="HD2" s="10" t="s">
        <v>65</v>
      </c>
      <c r="HE2" s="8" t="s">
        <v>62</v>
      </c>
      <c r="HF2" s="8" t="s">
        <v>63</v>
      </c>
      <c r="HG2" s="9" t="s">
        <v>64</v>
      </c>
      <c r="HH2" s="10" t="s">
        <v>65</v>
      </c>
      <c r="HI2" s="8" t="s">
        <v>62</v>
      </c>
      <c r="HJ2" s="8" t="s">
        <v>63</v>
      </c>
      <c r="HK2" s="9" t="s">
        <v>64</v>
      </c>
      <c r="HL2" s="10" t="s">
        <v>65</v>
      </c>
      <c r="HM2" s="8" t="s">
        <v>62</v>
      </c>
      <c r="HN2" s="8" t="s">
        <v>63</v>
      </c>
      <c r="HO2" s="9" t="s">
        <v>64</v>
      </c>
      <c r="HP2" s="10" t="s">
        <v>65</v>
      </c>
      <c r="HQ2" s="8" t="s">
        <v>62</v>
      </c>
      <c r="HR2" s="8" t="s">
        <v>63</v>
      </c>
      <c r="HS2" s="9" t="s">
        <v>64</v>
      </c>
      <c r="HT2" s="10" t="s">
        <v>65</v>
      </c>
      <c r="HU2" s="8" t="s">
        <v>62</v>
      </c>
      <c r="HV2" s="8" t="s">
        <v>63</v>
      </c>
      <c r="HW2" s="9" t="s">
        <v>64</v>
      </c>
      <c r="HX2" s="10" t="s">
        <v>65</v>
      </c>
      <c r="HY2" s="8" t="s">
        <v>62</v>
      </c>
      <c r="HZ2" s="8" t="s">
        <v>63</v>
      </c>
      <c r="IA2" s="9" t="s">
        <v>64</v>
      </c>
      <c r="IB2" s="10" t="s">
        <v>65</v>
      </c>
      <c r="IC2" s="8" t="s">
        <v>62</v>
      </c>
      <c r="ID2" s="8" t="s">
        <v>63</v>
      </c>
      <c r="IE2" s="9" t="s">
        <v>64</v>
      </c>
      <c r="IF2" s="10" t="s">
        <v>65</v>
      </c>
      <c r="IG2" s="8" t="s">
        <v>62</v>
      </c>
      <c r="IH2" s="8" t="s">
        <v>63</v>
      </c>
      <c r="II2" s="9" t="s">
        <v>64</v>
      </c>
      <c r="IJ2" s="10" t="s">
        <v>65</v>
      </c>
      <c r="IK2" s="8" t="s">
        <v>62</v>
      </c>
      <c r="IL2" s="8" t="s">
        <v>63</v>
      </c>
      <c r="IM2" s="9" t="s">
        <v>64</v>
      </c>
      <c r="IN2" s="10" t="s">
        <v>65</v>
      </c>
      <c r="IO2" s="8" t="s">
        <v>62</v>
      </c>
      <c r="IP2" s="8" t="s">
        <v>63</v>
      </c>
      <c r="IQ2" s="9" t="s">
        <v>64</v>
      </c>
      <c r="IR2" s="10" t="s">
        <v>65</v>
      </c>
      <c r="IS2" s="8" t="s">
        <v>62</v>
      </c>
      <c r="IT2" s="8" t="s">
        <v>63</v>
      </c>
      <c r="IU2" s="9" t="s">
        <v>64</v>
      </c>
      <c r="IV2" s="10" t="s">
        <v>65</v>
      </c>
    </row>
    <row r="3" customFormat="false" ht="35.1" hidden="false" customHeight="true" outlineLevel="0" collapsed="false">
      <c r="A3" s="11" t="n">
        <v>1</v>
      </c>
      <c r="B3" s="12" t="s">
        <v>66</v>
      </c>
      <c r="C3" s="13" t="n">
        <v>640</v>
      </c>
      <c r="D3" s="14" t="n">
        <v>7266</v>
      </c>
      <c r="E3" s="11" t="n">
        <v>1</v>
      </c>
      <c r="F3" s="12" t="s">
        <v>66</v>
      </c>
      <c r="G3" s="13" t="n">
        <v>1171</v>
      </c>
      <c r="H3" s="14" t="n">
        <v>9308</v>
      </c>
      <c r="I3" s="11" t="n">
        <v>1</v>
      </c>
      <c r="J3" s="12" t="s">
        <v>67</v>
      </c>
      <c r="K3" s="13" t="n">
        <f aca="false">500+872+414+414+347+347</f>
        <v>2894</v>
      </c>
      <c r="L3" s="14" t="n">
        <v>5266</v>
      </c>
      <c r="M3" s="11" t="n">
        <v>1</v>
      </c>
      <c r="N3" s="15" t="s">
        <v>68</v>
      </c>
      <c r="O3" s="13" t="n">
        <v>3897</v>
      </c>
      <c r="P3" s="14" t="n">
        <v>6530</v>
      </c>
      <c r="Q3" s="11" t="n">
        <v>1</v>
      </c>
      <c r="R3" s="12" t="s">
        <v>69</v>
      </c>
      <c r="S3" s="13" t="n">
        <v>1918</v>
      </c>
      <c r="T3" s="14" t="n">
        <v>5130</v>
      </c>
      <c r="U3" s="11" t="n">
        <v>1</v>
      </c>
      <c r="V3" s="12" t="s">
        <v>70</v>
      </c>
      <c r="W3" s="13" t="n">
        <v>3825</v>
      </c>
      <c r="X3" s="14" t="n">
        <v>6384</v>
      </c>
      <c r="Y3" s="11" t="n">
        <v>1</v>
      </c>
      <c r="Z3" s="12" t="s">
        <v>71</v>
      </c>
      <c r="AA3" s="13" t="n">
        <f aca="false">1388+1388+1388+1503+1503+1171</f>
        <v>8341</v>
      </c>
      <c r="AB3" s="14" t="n">
        <v>15047</v>
      </c>
      <c r="AC3" s="11" t="n">
        <v>1</v>
      </c>
      <c r="AD3" s="12" t="s">
        <v>72</v>
      </c>
      <c r="AE3" s="13" t="n">
        <v>2200</v>
      </c>
      <c r="AF3" s="14" t="n">
        <v>4667</v>
      </c>
      <c r="AG3" s="11" t="n">
        <v>1</v>
      </c>
      <c r="AH3" s="12" t="s">
        <v>73</v>
      </c>
      <c r="AI3" s="13" t="n">
        <v>3555</v>
      </c>
      <c r="AJ3" s="14" t="n">
        <v>5043</v>
      </c>
      <c r="AK3" s="11" t="n">
        <v>1</v>
      </c>
      <c r="AL3" s="12" t="s">
        <v>74</v>
      </c>
      <c r="AM3" s="13" t="n">
        <f aca="false">2560+4420</f>
        <v>6980</v>
      </c>
      <c r="AN3" s="14" t="n">
        <v>12522</v>
      </c>
      <c r="AO3" s="11" t="n">
        <v>1</v>
      </c>
      <c r="AP3" s="12" t="s">
        <v>75</v>
      </c>
      <c r="AQ3" s="13" t="n">
        <v>1795</v>
      </c>
      <c r="AR3" s="14" t="n">
        <v>3581</v>
      </c>
      <c r="AS3" s="11" t="n">
        <v>1</v>
      </c>
      <c r="AT3" s="12" t="s">
        <v>76</v>
      </c>
      <c r="AU3" s="13" t="n">
        <v>4722</v>
      </c>
      <c r="AV3" s="14" t="n">
        <v>7530</v>
      </c>
      <c r="AW3" s="11" t="n">
        <v>1</v>
      </c>
      <c r="AX3" s="12" t="s">
        <v>77</v>
      </c>
      <c r="AY3" s="13" t="n">
        <v>1004</v>
      </c>
      <c r="AZ3" s="14" t="n">
        <v>1800</v>
      </c>
      <c r="BA3" s="11" t="n">
        <v>1</v>
      </c>
      <c r="BB3" s="12" t="s">
        <v>78</v>
      </c>
      <c r="BC3" s="13" t="n">
        <v>904</v>
      </c>
      <c r="BD3" s="14" t="n">
        <v>1193</v>
      </c>
      <c r="BE3" s="11" t="n">
        <v>1</v>
      </c>
      <c r="BF3" s="12" t="s">
        <v>79</v>
      </c>
      <c r="BG3" s="13" t="n">
        <v>2485</v>
      </c>
      <c r="BH3" s="14" t="n">
        <v>3875</v>
      </c>
      <c r="BI3" s="11" t="n">
        <v>1</v>
      </c>
      <c r="BJ3" s="12" t="s">
        <v>80</v>
      </c>
      <c r="BK3" s="13" t="n">
        <v>4489</v>
      </c>
      <c r="BL3" s="14" t="n">
        <v>6300</v>
      </c>
      <c r="BM3" s="11" t="n">
        <v>1</v>
      </c>
      <c r="BN3" s="12" t="s">
        <v>81</v>
      </c>
      <c r="BO3" s="13" t="n">
        <v>2076</v>
      </c>
      <c r="BP3" s="14" t="n">
        <v>4350</v>
      </c>
      <c r="BQ3" s="11" t="n">
        <v>1</v>
      </c>
      <c r="BR3" s="12" t="s">
        <v>82</v>
      </c>
      <c r="BS3" s="13" t="n">
        <v>3824</v>
      </c>
      <c r="BT3" s="14" t="n">
        <v>7106</v>
      </c>
      <c r="BU3" s="11" t="n">
        <v>1</v>
      </c>
      <c r="BV3" s="12" t="s">
        <v>83</v>
      </c>
      <c r="BW3" s="13" t="n">
        <v>3492</v>
      </c>
      <c r="BX3" s="14" t="n">
        <v>4330</v>
      </c>
      <c r="BY3" s="11" t="n">
        <v>1</v>
      </c>
      <c r="BZ3" s="12" t="s">
        <v>84</v>
      </c>
      <c r="CA3" s="13" t="n">
        <v>3389</v>
      </c>
      <c r="CB3" s="14" t="n">
        <v>5908</v>
      </c>
      <c r="CC3" s="11" t="n">
        <v>1</v>
      </c>
      <c r="CD3" s="12" t="s">
        <v>85</v>
      </c>
      <c r="CE3" s="13" t="n">
        <v>9013</v>
      </c>
      <c r="CF3" s="14" t="n">
        <v>13286</v>
      </c>
      <c r="CG3" s="11" t="n">
        <v>1</v>
      </c>
      <c r="CH3" s="12" t="s">
        <v>86</v>
      </c>
      <c r="CI3" s="13" t="n">
        <v>1250</v>
      </c>
      <c r="CJ3" s="14" t="n">
        <v>2310</v>
      </c>
      <c r="CK3" s="11" t="n">
        <v>1</v>
      </c>
      <c r="CL3" s="12" t="s">
        <v>87</v>
      </c>
      <c r="CM3" s="13" t="n">
        <f aca="false">377+415</f>
        <v>792</v>
      </c>
      <c r="CN3" s="14" t="n">
        <v>1416</v>
      </c>
      <c r="CO3" s="11" t="n">
        <v>1</v>
      </c>
      <c r="CP3" s="12" t="s">
        <v>88</v>
      </c>
      <c r="CQ3" s="13" t="n">
        <f aca="false">275+285+284</f>
        <v>844</v>
      </c>
      <c r="CR3" s="14" t="n">
        <v>1800</v>
      </c>
      <c r="CS3" s="11" t="n">
        <v>1</v>
      </c>
      <c r="CT3" s="12" t="s">
        <v>89</v>
      </c>
      <c r="CU3" s="13" t="n">
        <f aca="false">394+330</f>
        <v>724</v>
      </c>
      <c r="CV3" s="14" t="n">
        <f aca="false">1316</f>
        <v>1316</v>
      </c>
      <c r="CW3" s="11" t="n">
        <v>1</v>
      </c>
      <c r="CX3" s="12" t="s">
        <v>90</v>
      </c>
      <c r="CY3" s="13" t="n">
        <v>526</v>
      </c>
      <c r="CZ3" s="14" t="n">
        <v>700</v>
      </c>
      <c r="DA3" s="11" t="n">
        <v>1</v>
      </c>
      <c r="DB3" s="12" t="s">
        <v>91</v>
      </c>
      <c r="DC3" s="13" t="n">
        <f aca="false">365+332+30+30</f>
        <v>757</v>
      </c>
      <c r="DD3" s="14" t="n">
        <v>757</v>
      </c>
      <c r="DE3" s="11" t="n">
        <v>1</v>
      </c>
      <c r="DF3" s="12" t="s">
        <v>92</v>
      </c>
      <c r="DG3" s="13" t="n">
        <v>114</v>
      </c>
      <c r="DH3" s="14" t="n">
        <v>230</v>
      </c>
      <c r="DI3" s="11" t="n">
        <v>1</v>
      </c>
      <c r="DJ3" s="12" t="s">
        <v>93</v>
      </c>
      <c r="DK3" s="13" t="n">
        <v>3878</v>
      </c>
      <c r="DL3" s="14" t="n">
        <v>7528</v>
      </c>
      <c r="DM3" s="11" t="n">
        <v>1</v>
      </c>
      <c r="DN3" s="12" t="s">
        <v>94</v>
      </c>
      <c r="DO3" s="13" t="n">
        <v>8191</v>
      </c>
      <c r="DP3" s="14" t="n">
        <v>12975</v>
      </c>
      <c r="DQ3" s="11" t="n">
        <v>1</v>
      </c>
      <c r="DR3" s="12" t="s">
        <v>95</v>
      </c>
      <c r="DS3" s="13" t="n">
        <v>5786</v>
      </c>
      <c r="DT3" s="14" t="n">
        <v>10612</v>
      </c>
      <c r="DU3" s="11" t="n">
        <v>1</v>
      </c>
      <c r="DV3" s="12" t="s">
        <v>96</v>
      </c>
      <c r="DW3" s="13" t="n">
        <f aca="false">90+254</f>
        <v>344</v>
      </c>
      <c r="DX3" s="14" t="n">
        <v>850</v>
      </c>
      <c r="DY3" s="11" t="n">
        <v>1</v>
      </c>
      <c r="DZ3" s="12" t="s">
        <v>97</v>
      </c>
      <c r="EA3" s="13" t="n">
        <v>390</v>
      </c>
      <c r="EB3" s="14" t="n">
        <v>600</v>
      </c>
      <c r="EC3" s="11" t="n">
        <v>1</v>
      </c>
      <c r="ED3" s="12" t="s">
        <v>98</v>
      </c>
      <c r="EE3" s="13" t="n">
        <v>1709</v>
      </c>
      <c r="EF3" s="14" t="n">
        <v>2309</v>
      </c>
      <c r="EG3" s="11" t="n">
        <v>1</v>
      </c>
      <c r="EH3" s="12" t="s">
        <v>99</v>
      </c>
      <c r="EI3" s="13" t="n">
        <v>4006</v>
      </c>
      <c r="EJ3" s="14" t="n">
        <v>5341</v>
      </c>
      <c r="EK3" s="11" t="n">
        <v>1</v>
      </c>
      <c r="EL3" s="12" t="s">
        <v>100</v>
      </c>
      <c r="EM3" s="13" t="n">
        <v>6688</v>
      </c>
      <c r="EN3" s="14" t="n">
        <v>8917</v>
      </c>
      <c r="EO3" s="11" t="n">
        <v>1</v>
      </c>
      <c r="EP3" s="12" t="s">
        <v>101</v>
      </c>
      <c r="EQ3" s="13" t="n">
        <v>290</v>
      </c>
      <c r="ER3" s="16" t="n">
        <f aca="false">EQ3/0.6</f>
        <v>483.333333333333</v>
      </c>
      <c r="ES3" s="11" t="n">
        <v>1</v>
      </c>
      <c r="ET3" s="12" t="s">
        <v>102</v>
      </c>
      <c r="EU3" s="13" t="n">
        <v>3729</v>
      </c>
      <c r="EV3" s="16" t="n">
        <v>6700</v>
      </c>
      <c r="EW3" s="11" t="n">
        <v>1</v>
      </c>
      <c r="EX3" s="12" t="s">
        <v>103</v>
      </c>
      <c r="EY3" s="13" t="n">
        <v>257</v>
      </c>
      <c r="EZ3" s="17" t="n">
        <v>600</v>
      </c>
      <c r="FA3" s="11" t="n">
        <v>1</v>
      </c>
      <c r="FB3" s="12" t="s">
        <v>104</v>
      </c>
      <c r="FC3" s="13" t="n">
        <v>252</v>
      </c>
      <c r="FD3" s="16" t="n">
        <f aca="false">FC3/0.6</f>
        <v>420</v>
      </c>
      <c r="FE3" s="11" t="n">
        <v>1</v>
      </c>
      <c r="FF3" s="12" t="s">
        <v>105</v>
      </c>
      <c r="FG3" s="13" t="n">
        <v>266</v>
      </c>
      <c r="FH3" s="16" t="n">
        <v>500</v>
      </c>
      <c r="FI3" s="11" t="n">
        <v>1</v>
      </c>
      <c r="FJ3" s="12" t="s">
        <v>106</v>
      </c>
      <c r="FK3" s="13" t="n">
        <v>214</v>
      </c>
      <c r="FL3" s="16" t="n">
        <f aca="false">FK3/0.6</f>
        <v>356.666666666667</v>
      </c>
      <c r="FM3" s="11" t="n">
        <v>1</v>
      </c>
      <c r="FN3" s="12" t="s">
        <v>107</v>
      </c>
      <c r="FO3" s="13" t="n">
        <v>931</v>
      </c>
      <c r="FP3" s="16" t="n">
        <f aca="false">FO3/0.6</f>
        <v>1551.66666666667</v>
      </c>
      <c r="FQ3" s="11" t="n">
        <v>1</v>
      </c>
      <c r="FR3" s="12" t="s">
        <v>108</v>
      </c>
      <c r="FS3" s="13" t="n">
        <v>361</v>
      </c>
      <c r="FT3" s="16" t="n">
        <f aca="false">FS3/0.6</f>
        <v>601.666666666667</v>
      </c>
      <c r="FU3" s="11" t="n">
        <v>1</v>
      </c>
      <c r="FV3" s="12" t="s">
        <v>109</v>
      </c>
      <c r="FW3" s="13" t="n">
        <v>47</v>
      </c>
      <c r="FX3" s="16" t="n">
        <f aca="false">FW3/0.6</f>
        <v>78.3333333333333</v>
      </c>
      <c r="FY3" s="11" t="n">
        <v>1</v>
      </c>
      <c r="FZ3" s="12" t="s">
        <v>110</v>
      </c>
      <c r="GA3" s="13" t="n">
        <v>2415</v>
      </c>
      <c r="GB3" s="16" t="n">
        <v>4160</v>
      </c>
      <c r="GC3" s="11" t="n">
        <v>1</v>
      </c>
      <c r="GD3" s="12" t="s">
        <v>111</v>
      </c>
      <c r="GE3" s="13" t="n">
        <v>164</v>
      </c>
      <c r="GF3" s="16" t="n">
        <f aca="false">GE3/0.6</f>
        <v>273.333333333333</v>
      </c>
      <c r="GG3" s="11" t="n">
        <v>9</v>
      </c>
      <c r="GH3" s="12" t="s">
        <v>112</v>
      </c>
      <c r="GI3" s="13" t="n">
        <v>1280</v>
      </c>
      <c r="GJ3" s="16" t="n">
        <f aca="false">GI3/0.6</f>
        <v>2133.33333333333</v>
      </c>
      <c r="GK3" s="11" t="n">
        <v>17</v>
      </c>
      <c r="GL3" s="12" t="s">
        <v>113</v>
      </c>
      <c r="GM3" s="18" t="n">
        <v>17888</v>
      </c>
      <c r="GN3" s="16" t="n">
        <f aca="false">GM3/0.6</f>
        <v>29813.3333333333</v>
      </c>
      <c r="GO3" s="11" t="n">
        <v>1</v>
      </c>
      <c r="GP3" s="12" t="s">
        <v>114</v>
      </c>
      <c r="GQ3" s="18" t="n">
        <v>3833</v>
      </c>
      <c r="GR3" s="16" t="n">
        <v>6160</v>
      </c>
      <c r="GS3" s="11" t="n">
        <v>1</v>
      </c>
      <c r="GT3" s="12" t="s">
        <v>115</v>
      </c>
      <c r="GU3" s="18" t="n">
        <v>188</v>
      </c>
      <c r="GV3" s="16" t="n">
        <f aca="false">GU3/0.6</f>
        <v>313.333333333333</v>
      </c>
      <c r="GW3" s="11" t="n">
        <v>1</v>
      </c>
      <c r="GX3" s="12" t="s">
        <v>116</v>
      </c>
      <c r="GY3" s="18" t="n">
        <v>687</v>
      </c>
      <c r="GZ3" s="16" t="n">
        <f aca="false">GY3/0.6</f>
        <v>1145</v>
      </c>
      <c r="HA3" s="11" t="n">
        <v>1</v>
      </c>
      <c r="HB3" s="12" t="s">
        <v>117</v>
      </c>
      <c r="HC3" s="18" t="n">
        <v>536</v>
      </c>
      <c r="HD3" s="16" t="n">
        <f aca="false">HC3/0.6</f>
        <v>893.333333333333</v>
      </c>
      <c r="HE3" s="11" t="n">
        <v>1</v>
      </c>
      <c r="HF3" s="12" t="s">
        <v>118</v>
      </c>
      <c r="HG3" s="18" t="n">
        <v>42</v>
      </c>
      <c r="HH3" s="16" t="n">
        <f aca="false">HG3/0.6</f>
        <v>70</v>
      </c>
      <c r="HI3" s="11" t="n">
        <v>1</v>
      </c>
      <c r="HJ3" s="12" t="s">
        <v>119</v>
      </c>
      <c r="HK3" s="18" t="n">
        <v>354</v>
      </c>
      <c r="HL3" s="16" t="n">
        <f aca="false">HK3/0.6</f>
        <v>590</v>
      </c>
      <c r="HM3" s="11" t="n">
        <v>1</v>
      </c>
      <c r="HN3" s="12" t="s">
        <v>120</v>
      </c>
      <c r="HO3" s="18" t="n">
        <v>93</v>
      </c>
      <c r="HP3" s="16" t="n">
        <f aca="false">HO3/0.6</f>
        <v>155</v>
      </c>
      <c r="HQ3" s="11" t="n">
        <v>1</v>
      </c>
      <c r="HR3" s="12" t="s">
        <v>121</v>
      </c>
      <c r="HS3" s="18" t="n">
        <v>108</v>
      </c>
      <c r="HT3" s="16" t="n">
        <f aca="false">HS3/0.6</f>
        <v>180</v>
      </c>
      <c r="HU3" s="11" t="n">
        <v>1</v>
      </c>
      <c r="HV3" s="12" t="s">
        <v>122</v>
      </c>
      <c r="HW3" s="18" t="n">
        <v>211</v>
      </c>
      <c r="HX3" s="16" t="n">
        <f aca="false">HW3/0.6</f>
        <v>351.666666666667</v>
      </c>
      <c r="HY3" s="11" t="n">
        <v>1</v>
      </c>
      <c r="HZ3" s="12" t="s">
        <v>123</v>
      </c>
      <c r="IA3" s="18" t="n">
        <v>46</v>
      </c>
      <c r="IB3" s="16" t="n">
        <f aca="false">IA3/0.6</f>
        <v>76.6666666666667</v>
      </c>
      <c r="IC3" s="11" t="n">
        <v>1</v>
      </c>
      <c r="ID3" s="12" t="s">
        <v>124</v>
      </c>
      <c r="IE3" s="18" t="n">
        <v>240</v>
      </c>
      <c r="IF3" s="16" t="n">
        <f aca="false">IE3/0.6</f>
        <v>400</v>
      </c>
      <c r="IG3" s="11" t="n">
        <v>1</v>
      </c>
      <c r="IH3" s="12" t="s">
        <v>125</v>
      </c>
      <c r="II3" s="18" t="n">
        <v>366</v>
      </c>
      <c r="IJ3" s="16" t="n">
        <f aca="false">II3/0.6</f>
        <v>610</v>
      </c>
      <c r="IK3" s="11" t="n">
        <v>1</v>
      </c>
      <c r="IL3" s="12" t="s">
        <v>126</v>
      </c>
      <c r="IM3" s="18" t="n">
        <v>70</v>
      </c>
      <c r="IN3" s="16" t="n">
        <f aca="false">IM3/0.6</f>
        <v>116.666666666667</v>
      </c>
      <c r="IO3" s="11" t="n">
        <v>1</v>
      </c>
      <c r="IP3" s="12" t="s">
        <v>127</v>
      </c>
      <c r="IQ3" s="18" t="n">
        <v>97</v>
      </c>
      <c r="IR3" s="16" t="n">
        <f aca="false">IQ3/0.6</f>
        <v>161.666666666667</v>
      </c>
      <c r="IS3" s="11" t="n">
        <v>1</v>
      </c>
      <c r="IT3" s="12" t="s">
        <v>128</v>
      </c>
      <c r="IU3" s="18" t="n">
        <v>118</v>
      </c>
      <c r="IV3" s="16" t="n">
        <f aca="false">IU3/0.6</f>
        <v>196.666666666667</v>
      </c>
    </row>
    <row r="4" customFormat="false" ht="35.1" hidden="false" customHeight="true" outlineLevel="0" collapsed="false">
      <c r="A4" s="11" t="n">
        <v>2</v>
      </c>
      <c r="B4" s="12" t="s">
        <v>129</v>
      </c>
      <c r="C4" s="13" t="n">
        <v>638</v>
      </c>
      <c r="D4" s="14"/>
      <c r="E4" s="11" t="n">
        <v>2</v>
      </c>
      <c r="F4" s="12" t="s">
        <v>129</v>
      </c>
      <c r="G4" s="13" t="n">
        <v>1087</v>
      </c>
      <c r="H4" s="14"/>
      <c r="I4" s="11" t="n">
        <v>2</v>
      </c>
      <c r="J4" s="12" t="s">
        <v>130</v>
      </c>
      <c r="K4" s="13" t="n">
        <f aca="false">60+122</f>
        <v>182</v>
      </c>
      <c r="L4" s="14" t="n">
        <v>468</v>
      </c>
      <c r="M4" s="11" t="n">
        <v>2</v>
      </c>
      <c r="N4" s="15" t="s">
        <v>131</v>
      </c>
      <c r="O4" s="13" t="n">
        <v>1522</v>
      </c>
      <c r="P4" s="14" t="n">
        <v>2466</v>
      </c>
      <c r="Q4" s="11" t="n">
        <v>2</v>
      </c>
      <c r="R4" s="12" t="s">
        <v>132</v>
      </c>
      <c r="S4" s="13" t="n">
        <v>182</v>
      </c>
      <c r="T4" s="14" t="n">
        <v>468</v>
      </c>
      <c r="U4" s="11" t="n">
        <v>2</v>
      </c>
      <c r="V4" s="12" t="s">
        <v>133</v>
      </c>
      <c r="W4" s="13" t="n">
        <v>510</v>
      </c>
      <c r="X4" s="14" t="n">
        <v>1096</v>
      </c>
      <c r="Y4" s="11" t="n">
        <v>2</v>
      </c>
      <c r="Z4" s="12" t="s">
        <v>134</v>
      </c>
      <c r="AA4" s="13" t="n">
        <v>300</v>
      </c>
      <c r="AB4" s="14" t="n">
        <v>632</v>
      </c>
      <c r="AC4" s="11" t="n">
        <v>2</v>
      </c>
      <c r="AD4" s="12" t="s">
        <v>135</v>
      </c>
      <c r="AE4" s="13" t="n">
        <v>6212</v>
      </c>
      <c r="AF4" s="14" t="n">
        <v>9630</v>
      </c>
      <c r="AG4" s="11" t="n">
        <v>2</v>
      </c>
      <c r="AH4" s="12" t="s">
        <v>136</v>
      </c>
      <c r="AI4" s="13" t="n">
        <v>2739</v>
      </c>
      <c r="AJ4" s="14" t="n">
        <v>4418</v>
      </c>
      <c r="AK4" s="11" t="n">
        <v>2</v>
      </c>
      <c r="AL4" s="12" t="s">
        <v>137</v>
      </c>
      <c r="AM4" s="13" t="n">
        <v>500</v>
      </c>
      <c r="AN4" s="14" t="n">
        <v>632</v>
      </c>
      <c r="AO4" s="19"/>
      <c r="AP4" s="20" t="s">
        <v>138</v>
      </c>
      <c r="AQ4" s="13" t="n">
        <f aca="false">SUM(AQ3:AQ3)</f>
        <v>1795</v>
      </c>
      <c r="AR4" s="8" t="n">
        <f aca="false">SUM(AR3:AR3)</f>
        <v>3581</v>
      </c>
      <c r="AS4" s="19"/>
      <c r="AT4" s="20" t="s">
        <v>138</v>
      </c>
      <c r="AU4" s="13" t="n">
        <f aca="false">SUM(AU3:AU3)</f>
        <v>4722</v>
      </c>
      <c r="AV4" s="8" t="n">
        <f aca="false">SUM(AV3:AV3)</f>
        <v>7530</v>
      </c>
      <c r="AW4" s="11" t="n">
        <v>2</v>
      </c>
      <c r="AX4" s="12" t="s">
        <v>139</v>
      </c>
      <c r="AY4" s="13" t="n">
        <v>3990</v>
      </c>
      <c r="AZ4" s="14" t="n">
        <v>8420</v>
      </c>
      <c r="BA4" s="11" t="n">
        <v>2</v>
      </c>
      <c r="BB4" s="12" t="s">
        <v>140</v>
      </c>
      <c r="BC4" s="13" t="n">
        <v>1794</v>
      </c>
      <c r="BD4" s="14" t="n">
        <f aca="false">BC4/0.6</f>
        <v>2990</v>
      </c>
      <c r="BE4" s="11"/>
      <c r="BF4" s="20" t="s">
        <v>138</v>
      </c>
      <c r="BG4" s="13" t="n">
        <f aca="false">SUM(BG3:BG3)</f>
        <v>2485</v>
      </c>
      <c r="BH4" s="8" t="n">
        <f aca="false">SUM(BH3:BH3)</f>
        <v>3875</v>
      </c>
      <c r="BI4" s="11" t="n">
        <v>2</v>
      </c>
      <c r="BJ4" s="12" t="s">
        <v>141</v>
      </c>
      <c r="BK4" s="13" t="n">
        <v>2810</v>
      </c>
      <c r="BL4" s="14" t="n">
        <v>2810</v>
      </c>
      <c r="BM4" s="11" t="n">
        <v>2</v>
      </c>
      <c r="BN4" s="12" t="s">
        <v>142</v>
      </c>
      <c r="BO4" s="13" t="n">
        <v>1270</v>
      </c>
      <c r="BP4" s="14" t="n">
        <v>1565</v>
      </c>
      <c r="BQ4" s="11" t="n">
        <v>2</v>
      </c>
      <c r="BR4" s="12" t="s">
        <v>143</v>
      </c>
      <c r="BS4" s="13" t="n">
        <f aca="false">269+269+135</f>
        <v>673</v>
      </c>
      <c r="BT4" s="14" t="n">
        <v>1260</v>
      </c>
      <c r="BU4" s="11" t="n">
        <v>2</v>
      </c>
      <c r="BV4" s="12" t="s">
        <v>144</v>
      </c>
      <c r="BW4" s="13" t="n">
        <v>440</v>
      </c>
      <c r="BX4" s="14" t="n">
        <v>891</v>
      </c>
      <c r="BY4" s="19"/>
      <c r="BZ4" s="20" t="s">
        <v>138</v>
      </c>
      <c r="CA4" s="13" t="n">
        <f aca="false">SUM(CA3:CA3)</f>
        <v>3389</v>
      </c>
      <c r="CB4" s="8" t="n">
        <f aca="false">SUM(CB3:CB3)</f>
        <v>5908</v>
      </c>
      <c r="CC4" s="11" t="n">
        <v>2</v>
      </c>
      <c r="CD4" s="12" t="s">
        <v>145</v>
      </c>
      <c r="CE4" s="13" t="n">
        <v>2341</v>
      </c>
      <c r="CF4" s="14" t="n">
        <v>3460</v>
      </c>
      <c r="CG4" s="11" t="n">
        <v>2</v>
      </c>
      <c r="CH4" s="12" t="s">
        <v>146</v>
      </c>
      <c r="CI4" s="13" t="n">
        <v>194</v>
      </c>
      <c r="CJ4" s="14" t="n">
        <v>519</v>
      </c>
      <c r="CK4" s="11" t="n">
        <v>2</v>
      </c>
      <c r="CL4" s="21" t="s">
        <v>147</v>
      </c>
      <c r="CM4" s="13" t="n">
        <f aca="false">220+440+80</f>
        <v>740</v>
      </c>
      <c r="CN4" s="14" t="n">
        <v>1390</v>
      </c>
      <c r="CO4" s="11" t="n">
        <v>2</v>
      </c>
      <c r="CP4" s="21" t="s">
        <v>148</v>
      </c>
      <c r="CQ4" s="13" t="n">
        <v>60</v>
      </c>
      <c r="CR4" s="14" t="n">
        <v>78</v>
      </c>
      <c r="CS4" s="11" t="n">
        <v>2</v>
      </c>
      <c r="CT4" s="21" t="s">
        <v>149</v>
      </c>
      <c r="CU4" s="13" t="n">
        <v>393</v>
      </c>
      <c r="CV4" s="14" t="n">
        <v>600</v>
      </c>
      <c r="CW4" s="11" t="n">
        <v>2</v>
      </c>
      <c r="CX4" s="21" t="s">
        <v>150</v>
      </c>
      <c r="CY4" s="13" t="n">
        <v>713</v>
      </c>
      <c r="CZ4" s="14" t="n">
        <v>985</v>
      </c>
      <c r="DA4" s="11" t="n">
        <v>2</v>
      </c>
      <c r="DB4" s="21" t="s">
        <v>151</v>
      </c>
      <c r="DC4" s="13" t="n">
        <v>200</v>
      </c>
      <c r="DD4" s="14" t="n">
        <v>350</v>
      </c>
      <c r="DE4" s="11" t="n">
        <v>2</v>
      </c>
      <c r="DF4" s="21" t="s">
        <v>152</v>
      </c>
      <c r="DG4" s="13" t="n">
        <f aca="false">61+61</f>
        <v>122</v>
      </c>
      <c r="DH4" s="14" t="n">
        <v>258</v>
      </c>
      <c r="DI4" s="11" t="n">
        <v>2</v>
      </c>
      <c r="DJ4" s="12" t="s">
        <v>153</v>
      </c>
      <c r="DK4" s="13" t="n">
        <v>2977</v>
      </c>
      <c r="DL4" s="14" t="n">
        <v>4935</v>
      </c>
      <c r="DM4" s="11" t="n">
        <v>2</v>
      </c>
      <c r="DN4" s="12" t="s">
        <v>154</v>
      </c>
      <c r="DO4" s="13" t="n">
        <v>600</v>
      </c>
      <c r="DP4" s="14" t="n">
        <v>800</v>
      </c>
      <c r="DQ4" s="11" t="n">
        <v>2</v>
      </c>
      <c r="DR4" s="12" t="s">
        <v>155</v>
      </c>
      <c r="DS4" s="13" t="n">
        <v>433</v>
      </c>
      <c r="DT4" s="14" t="n">
        <v>520</v>
      </c>
      <c r="DU4" s="11" t="n">
        <v>2</v>
      </c>
      <c r="DV4" s="12" t="s">
        <v>156</v>
      </c>
      <c r="DW4" s="13" t="n">
        <v>850</v>
      </c>
      <c r="DX4" s="14" t="n">
        <v>1450</v>
      </c>
      <c r="DY4" s="11" t="n">
        <v>2</v>
      </c>
      <c r="DZ4" s="12" t="s">
        <v>157</v>
      </c>
      <c r="EA4" s="13" t="n">
        <v>729</v>
      </c>
      <c r="EB4" s="14" t="n">
        <v>900</v>
      </c>
      <c r="EC4" s="19"/>
      <c r="ED4" s="20" t="s">
        <v>138</v>
      </c>
      <c r="EE4" s="13" t="n">
        <f aca="false">SUM(EE3:EE3)</f>
        <v>1709</v>
      </c>
      <c r="EF4" s="8" t="n">
        <f aca="false">SUM(EF3:EF3)</f>
        <v>2309</v>
      </c>
      <c r="EG4" s="19"/>
      <c r="EH4" s="20" t="s">
        <v>138</v>
      </c>
      <c r="EI4" s="13" t="n">
        <f aca="false">SUM(EI3:EI3)</f>
        <v>4006</v>
      </c>
      <c r="EJ4" s="8" t="n">
        <f aca="false">SUM(EJ3:EJ3)</f>
        <v>5341</v>
      </c>
      <c r="EK4" s="19"/>
      <c r="EL4" s="20" t="s">
        <v>138</v>
      </c>
      <c r="EM4" s="13" t="n">
        <f aca="false">SUM(EM3:EM3)</f>
        <v>6688</v>
      </c>
      <c r="EN4" s="8" t="n">
        <f aca="false">SUM(EN3:EN3)</f>
        <v>8917</v>
      </c>
      <c r="EO4" s="11" t="n">
        <v>2</v>
      </c>
      <c r="EP4" s="12" t="s">
        <v>158</v>
      </c>
      <c r="EQ4" s="13" t="n">
        <v>28</v>
      </c>
      <c r="ER4" s="16" t="n">
        <f aca="false">EQ4/0.6</f>
        <v>46.6666666666667</v>
      </c>
      <c r="ES4" s="11" t="n">
        <v>2</v>
      </c>
      <c r="ET4" s="12" t="s">
        <v>159</v>
      </c>
      <c r="EU4" s="13" t="n">
        <v>6320</v>
      </c>
      <c r="EV4" s="16" t="n">
        <v>11548</v>
      </c>
      <c r="EW4" s="19"/>
      <c r="EX4" s="20" t="s">
        <v>138</v>
      </c>
      <c r="EY4" s="13" t="n">
        <f aca="false">SUM(EY3:EY3)</f>
        <v>257</v>
      </c>
      <c r="EZ4" s="9" t="n">
        <f aca="false">SUM(EZ3:EZ3)</f>
        <v>600</v>
      </c>
      <c r="FA4" s="11" t="n">
        <v>2</v>
      </c>
      <c r="FB4" s="12" t="s">
        <v>160</v>
      </c>
      <c r="FC4" s="13" t="n">
        <v>28</v>
      </c>
      <c r="FD4" s="16" t="n">
        <f aca="false">FC4/0.6</f>
        <v>46.6666666666667</v>
      </c>
      <c r="FE4" s="11" t="n">
        <v>2</v>
      </c>
      <c r="FF4" s="12" t="s">
        <v>161</v>
      </c>
      <c r="FG4" s="13" t="n">
        <v>233</v>
      </c>
      <c r="FH4" s="16" t="n">
        <v>450</v>
      </c>
      <c r="FI4" s="11" t="n">
        <v>2</v>
      </c>
      <c r="FJ4" s="12" t="s">
        <v>162</v>
      </c>
      <c r="FK4" s="13" t="n">
        <v>112</v>
      </c>
      <c r="FL4" s="16" t="n">
        <f aca="false">FK4/0.6</f>
        <v>186.666666666667</v>
      </c>
      <c r="FM4" s="11" t="n">
        <v>2</v>
      </c>
      <c r="FN4" s="12" t="s">
        <v>163</v>
      </c>
      <c r="FO4" s="13" t="n">
        <v>1421</v>
      </c>
      <c r="FP4" s="16" t="n">
        <f aca="false">FO4/0.6</f>
        <v>2368.33333333333</v>
      </c>
      <c r="FQ4" s="11" t="n">
        <v>2</v>
      </c>
      <c r="FR4" s="12" t="s">
        <v>164</v>
      </c>
      <c r="FS4" s="13" t="n">
        <v>289</v>
      </c>
      <c r="FT4" s="16" t="n">
        <f aca="false">FS4/0.6</f>
        <v>481.666666666667</v>
      </c>
      <c r="FU4" s="11" t="n">
        <v>2</v>
      </c>
      <c r="FV4" s="12" t="s">
        <v>165</v>
      </c>
      <c r="FW4" s="13" t="n">
        <v>1095</v>
      </c>
      <c r="FX4" s="16" t="n">
        <f aca="false">FW4/0.6</f>
        <v>1825</v>
      </c>
      <c r="FY4" s="11" t="n">
        <v>2</v>
      </c>
      <c r="FZ4" s="12" t="s">
        <v>166</v>
      </c>
      <c r="GA4" s="13" t="n">
        <v>802</v>
      </c>
      <c r="GB4" s="16" t="n">
        <v>1397</v>
      </c>
      <c r="GC4" s="11" t="n">
        <v>2</v>
      </c>
      <c r="GD4" s="12" t="s">
        <v>167</v>
      </c>
      <c r="GE4" s="13" t="n">
        <v>732</v>
      </c>
      <c r="GF4" s="16" t="n">
        <f aca="false">GE4/0.6</f>
        <v>1220</v>
      </c>
      <c r="GG4" s="11" t="n">
        <v>10</v>
      </c>
      <c r="GH4" s="12" t="s">
        <v>168</v>
      </c>
      <c r="GI4" s="13" t="n">
        <v>1200</v>
      </c>
      <c r="GJ4" s="16" t="n">
        <f aca="false">GI4/0.6</f>
        <v>2000</v>
      </c>
      <c r="GK4" s="11" t="n">
        <v>18</v>
      </c>
      <c r="GL4" s="12" t="s">
        <v>169</v>
      </c>
      <c r="GM4" s="18" t="n">
        <v>1618</v>
      </c>
      <c r="GN4" s="16" t="n">
        <f aca="false">GM4/0.6</f>
        <v>2696.66666666667</v>
      </c>
      <c r="GO4" s="11" t="n">
        <v>2</v>
      </c>
      <c r="GP4" s="12" t="s">
        <v>170</v>
      </c>
      <c r="GQ4" s="18" t="n">
        <v>973</v>
      </c>
      <c r="GR4" s="16" t="n">
        <f aca="false">GQ4/0.6</f>
        <v>1621.66666666667</v>
      </c>
      <c r="GS4" s="11" t="n">
        <v>2</v>
      </c>
      <c r="GT4" s="12" t="s">
        <v>171</v>
      </c>
      <c r="GU4" s="18" t="n">
        <v>88</v>
      </c>
      <c r="GV4" s="16" t="n">
        <f aca="false">GU4/0.6</f>
        <v>146.666666666667</v>
      </c>
      <c r="GW4" s="11" t="n">
        <v>2</v>
      </c>
      <c r="GX4" s="12" t="s">
        <v>172</v>
      </c>
      <c r="GY4" s="18" t="n">
        <v>3500</v>
      </c>
      <c r="GZ4" s="16" t="n">
        <f aca="false">GY4/0.6</f>
        <v>5833.33333333333</v>
      </c>
      <c r="HA4" s="11" t="n">
        <v>2</v>
      </c>
      <c r="HB4" s="12" t="s">
        <v>173</v>
      </c>
      <c r="HC4" s="18" t="n">
        <v>477</v>
      </c>
      <c r="HD4" s="16" t="n">
        <v>596</v>
      </c>
      <c r="HE4" s="11" t="n">
        <v>2</v>
      </c>
      <c r="HF4" s="12" t="s">
        <v>174</v>
      </c>
      <c r="HG4" s="18" t="n">
        <v>14</v>
      </c>
      <c r="HH4" s="16" t="n">
        <f aca="false">HG4/0.6</f>
        <v>23.3333333333333</v>
      </c>
      <c r="HI4" s="11" t="n">
        <v>2</v>
      </c>
      <c r="HJ4" s="12" t="s">
        <v>175</v>
      </c>
      <c r="HK4" s="18" t="n">
        <v>20</v>
      </c>
      <c r="HL4" s="16" t="n">
        <f aca="false">HK4/0.6</f>
        <v>33.3333333333333</v>
      </c>
      <c r="HM4" s="11" t="n">
        <v>2</v>
      </c>
      <c r="HN4" s="12" t="s">
        <v>176</v>
      </c>
      <c r="HO4" s="18" t="n">
        <v>81</v>
      </c>
      <c r="HP4" s="16" t="n">
        <f aca="false">HO4/0.6</f>
        <v>135</v>
      </c>
      <c r="HQ4" s="11"/>
      <c r="HR4" s="12" t="s">
        <v>138</v>
      </c>
      <c r="HS4" s="18" t="n">
        <f aca="false">SUM(HS3:HS3)</f>
        <v>108</v>
      </c>
      <c r="HT4" s="16" t="n">
        <f aca="false">SUM(HT3:HT3)</f>
        <v>180</v>
      </c>
      <c r="HU4" s="11"/>
      <c r="HV4" s="12" t="s">
        <v>138</v>
      </c>
      <c r="HW4" s="18" t="n">
        <f aca="false">SUM(HW3:HW3)</f>
        <v>211</v>
      </c>
      <c r="HX4" s="16" t="n">
        <f aca="false">SUM(HX3:HX3)</f>
        <v>351.666666666667</v>
      </c>
      <c r="HY4" s="11"/>
      <c r="HZ4" s="12" t="s">
        <v>138</v>
      </c>
      <c r="IA4" s="18" t="n">
        <f aca="false">SUM(IA3:IA3)</f>
        <v>46</v>
      </c>
      <c r="IB4" s="16" t="n">
        <f aca="false">SUM(IB3:IB3)</f>
        <v>76.6666666666667</v>
      </c>
      <c r="IC4" s="11"/>
      <c r="ID4" s="12" t="s">
        <v>138</v>
      </c>
      <c r="IE4" s="18" t="n">
        <f aca="false">SUM(IE3:IE3)</f>
        <v>240</v>
      </c>
      <c r="IF4" s="16" t="n">
        <f aca="false">SUM(IF3:IF3)</f>
        <v>400</v>
      </c>
      <c r="IG4" s="11" t="n">
        <v>2</v>
      </c>
      <c r="IH4" s="12" t="s">
        <v>177</v>
      </c>
      <c r="II4" s="18" t="n">
        <v>100</v>
      </c>
      <c r="IJ4" s="16" t="n">
        <f aca="false">II4/0.6</f>
        <v>166.666666666667</v>
      </c>
      <c r="IK4" s="11" t="n">
        <v>2</v>
      </c>
      <c r="IL4" s="12" t="s">
        <v>178</v>
      </c>
      <c r="IM4" s="18" t="n">
        <v>93</v>
      </c>
      <c r="IN4" s="16" t="n">
        <f aca="false">IM4/0.6</f>
        <v>155</v>
      </c>
      <c r="IO4" s="11" t="n">
        <v>2</v>
      </c>
      <c r="IP4" s="12" t="s">
        <v>179</v>
      </c>
      <c r="IQ4" s="18" t="n">
        <v>147</v>
      </c>
      <c r="IR4" s="16" t="n">
        <f aca="false">IQ4/0.6</f>
        <v>245</v>
      </c>
      <c r="IS4" s="11" t="n">
        <v>2</v>
      </c>
      <c r="IT4" s="12" t="s">
        <v>180</v>
      </c>
      <c r="IU4" s="18" t="n">
        <v>313</v>
      </c>
      <c r="IV4" s="16" t="n">
        <f aca="false">IU4/0.6</f>
        <v>521.666666666667</v>
      </c>
    </row>
    <row r="5" customFormat="false" ht="35.1" hidden="false" customHeight="true" outlineLevel="0" collapsed="false">
      <c r="A5" s="11" t="n">
        <v>3</v>
      </c>
      <c r="B5" s="12" t="s">
        <v>181</v>
      </c>
      <c r="C5" s="13" t="n">
        <v>686</v>
      </c>
      <c r="D5" s="14"/>
      <c r="E5" s="11" t="n">
        <v>3</v>
      </c>
      <c r="F5" s="12" t="s">
        <v>181</v>
      </c>
      <c r="G5" s="13" t="n">
        <v>982</v>
      </c>
      <c r="H5" s="14"/>
      <c r="I5" s="11" t="n">
        <v>3</v>
      </c>
      <c r="J5" s="12" t="s">
        <v>182</v>
      </c>
      <c r="K5" s="13" t="n">
        <v>194</v>
      </c>
      <c r="L5" s="14" t="n">
        <v>252</v>
      </c>
      <c r="M5" s="11" t="n">
        <v>3</v>
      </c>
      <c r="N5" s="15" t="s">
        <v>183</v>
      </c>
      <c r="O5" s="13" t="n">
        <v>1426</v>
      </c>
      <c r="P5" s="14" t="n">
        <v>2540</v>
      </c>
      <c r="Q5" s="11" t="n">
        <v>3</v>
      </c>
      <c r="R5" s="12" t="s">
        <v>184</v>
      </c>
      <c r="S5" s="13" t="n">
        <v>400</v>
      </c>
      <c r="T5" s="14" t="n">
        <v>520</v>
      </c>
      <c r="U5" s="11" t="n">
        <v>3</v>
      </c>
      <c r="V5" s="12" t="s">
        <v>185</v>
      </c>
      <c r="W5" s="13" t="n">
        <v>152</v>
      </c>
      <c r="X5" s="14" t="n">
        <v>211</v>
      </c>
      <c r="Y5" s="11" t="n">
        <v>3</v>
      </c>
      <c r="Z5" s="12" t="s">
        <v>186</v>
      </c>
      <c r="AA5" s="13" t="n">
        <v>126</v>
      </c>
      <c r="AB5" s="14" t="n">
        <f aca="false">AA5/0.6</f>
        <v>210</v>
      </c>
      <c r="AC5" s="11" t="n">
        <v>3</v>
      </c>
      <c r="AD5" s="12" t="s">
        <v>187</v>
      </c>
      <c r="AE5" s="13" t="n">
        <v>3430</v>
      </c>
      <c r="AF5" s="14" t="n">
        <v>5939</v>
      </c>
      <c r="AG5" s="19"/>
      <c r="AH5" s="20" t="s">
        <v>138</v>
      </c>
      <c r="AI5" s="13" t="n">
        <f aca="false">SUM(AI3:AI4)</f>
        <v>6294</v>
      </c>
      <c r="AJ5" s="8" t="n">
        <f aca="false">SUM(AJ3:AJ4)</f>
        <v>9461</v>
      </c>
      <c r="AK5" s="19"/>
      <c r="AL5" s="20" t="s">
        <v>138</v>
      </c>
      <c r="AM5" s="13" t="n">
        <f aca="false">SUM(AM3:AM4)</f>
        <v>7480</v>
      </c>
      <c r="AN5" s="8" t="n">
        <f aca="false">SUM(AN3:AN4)</f>
        <v>13154</v>
      </c>
      <c r="AO5" s="22" t="s">
        <v>188</v>
      </c>
      <c r="AP5" s="22"/>
      <c r="AQ5" s="22"/>
      <c r="AR5" s="22"/>
      <c r="AS5" s="22" t="s">
        <v>188</v>
      </c>
      <c r="AT5" s="22"/>
      <c r="AU5" s="22"/>
      <c r="AV5" s="22"/>
      <c r="AW5" s="11" t="n">
        <v>3</v>
      </c>
      <c r="AX5" s="12" t="s">
        <v>189</v>
      </c>
      <c r="AY5" s="13" t="n">
        <v>820</v>
      </c>
      <c r="AZ5" s="14" t="n">
        <v>1477</v>
      </c>
      <c r="BA5" s="11" t="n">
        <v>3</v>
      </c>
      <c r="BB5" s="8" t="s">
        <v>190</v>
      </c>
      <c r="BC5" s="13" t="n">
        <v>148</v>
      </c>
      <c r="BD5" s="14" t="n">
        <v>300</v>
      </c>
      <c r="BE5" s="22" t="s">
        <v>188</v>
      </c>
      <c r="BF5" s="22"/>
      <c r="BG5" s="22"/>
      <c r="BH5" s="22"/>
      <c r="BI5" s="11" t="n">
        <v>3</v>
      </c>
      <c r="BJ5" s="12" t="s">
        <v>191</v>
      </c>
      <c r="BK5" s="13" t="n">
        <v>342.7</v>
      </c>
      <c r="BL5" s="14" t="n">
        <v>747</v>
      </c>
      <c r="BM5" s="11" t="n">
        <v>3</v>
      </c>
      <c r="BN5" s="15" t="s">
        <v>192</v>
      </c>
      <c r="BO5" s="13" t="n">
        <v>1198</v>
      </c>
      <c r="BP5" s="14" t="n">
        <v>2075</v>
      </c>
      <c r="BQ5" s="11" t="n">
        <v>3</v>
      </c>
      <c r="BR5" s="12" t="s">
        <v>193</v>
      </c>
      <c r="BS5" s="13" t="n">
        <v>278</v>
      </c>
      <c r="BT5" s="14" t="n">
        <v>560</v>
      </c>
      <c r="BU5" s="11" t="n">
        <v>3</v>
      </c>
      <c r="BV5" s="12" t="s">
        <v>194</v>
      </c>
      <c r="BW5" s="13" t="n">
        <v>412</v>
      </c>
      <c r="BX5" s="14" t="n">
        <v>480</v>
      </c>
      <c r="BY5" s="22" t="s">
        <v>188</v>
      </c>
      <c r="BZ5" s="22"/>
      <c r="CA5" s="22"/>
      <c r="CB5" s="22"/>
      <c r="CC5" s="11" t="n">
        <v>3</v>
      </c>
      <c r="CD5" s="12" t="s">
        <v>195</v>
      </c>
      <c r="CE5" s="13" t="n">
        <v>1463</v>
      </c>
      <c r="CF5" s="14" t="n">
        <v>3860</v>
      </c>
      <c r="CG5" s="11" t="n">
        <v>3</v>
      </c>
      <c r="CH5" s="12" t="s">
        <v>196</v>
      </c>
      <c r="CI5" s="13" t="n">
        <v>3989</v>
      </c>
      <c r="CJ5" s="14" t="n">
        <v>5691</v>
      </c>
      <c r="CK5" s="11" t="n">
        <v>3</v>
      </c>
      <c r="CL5" s="8" t="s">
        <v>197</v>
      </c>
      <c r="CM5" s="13" t="n">
        <f aca="false">287+697</f>
        <v>984</v>
      </c>
      <c r="CN5" s="14" t="n">
        <v>1650</v>
      </c>
      <c r="CO5" s="19"/>
      <c r="CP5" s="20" t="s">
        <v>138</v>
      </c>
      <c r="CQ5" s="13" t="n">
        <f aca="false">SUM(CQ3:CQ4)</f>
        <v>904</v>
      </c>
      <c r="CR5" s="8" t="n">
        <f aca="false">SUM(CR3:CR4)</f>
        <v>1878</v>
      </c>
      <c r="CS5" s="11" t="n">
        <v>3</v>
      </c>
      <c r="CT5" s="8" t="s">
        <v>198</v>
      </c>
      <c r="CU5" s="13" t="n">
        <v>240</v>
      </c>
      <c r="CV5" s="14" t="n">
        <v>415</v>
      </c>
      <c r="CW5" s="11" t="n">
        <v>3</v>
      </c>
      <c r="CX5" s="8" t="s">
        <v>199</v>
      </c>
      <c r="CY5" s="13" t="n">
        <f aca="false">346+302+243</f>
        <v>891</v>
      </c>
      <c r="CZ5" s="14" t="n">
        <v>1320</v>
      </c>
      <c r="DA5" s="11" t="n">
        <v>3</v>
      </c>
      <c r="DB5" s="8" t="s">
        <v>200</v>
      </c>
      <c r="DC5" s="23"/>
      <c r="DD5" s="14" t="n">
        <f aca="false">1010+1322</f>
        <v>2332</v>
      </c>
      <c r="DE5" s="11" t="n">
        <v>3</v>
      </c>
      <c r="DF5" s="8" t="s">
        <v>201</v>
      </c>
      <c r="DG5" s="23" t="n">
        <f aca="false">204+DG682+263</f>
        <v>467</v>
      </c>
      <c r="DH5" s="14" t="n">
        <v>955</v>
      </c>
      <c r="DI5" s="11" t="n">
        <v>3</v>
      </c>
      <c r="DJ5" s="12" t="s">
        <v>202</v>
      </c>
      <c r="DK5" s="23" t="n">
        <v>9023</v>
      </c>
      <c r="DL5" s="14" t="n">
        <v>15241</v>
      </c>
      <c r="DM5" s="11" t="n">
        <v>3</v>
      </c>
      <c r="DN5" s="12" t="s">
        <v>203</v>
      </c>
      <c r="DO5" s="23" t="n">
        <v>1724</v>
      </c>
      <c r="DP5" s="14" t="n">
        <v>3386</v>
      </c>
      <c r="DQ5" s="11" t="n">
        <v>3</v>
      </c>
      <c r="DR5" s="12" t="s">
        <v>146</v>
      </c>
      <c r="DS5" s="23" t="n">
        <v>97</v>
      </c>
      <c r="DT5" s="14" t="n">
        <v>126</v>
      </c>
      <c r="DU5" s="19"/>
      <c r="DV5" s="20" t="s">
        <v>138</v>
      </c>
      <c r="DW5" s="13" t="n">
        <f aca="false">SUM(DW3:DW4)</f>
        <v>1194</v>
      </c>
      <c r="DX5" s="8" t="n">
        <f aca="false">SUM(DX3:DX4)</f>
        <v>2300</v>
      </c>
      <c r="DY5" s="19"/>
      <c r="DZ5" s="20" t="s">
        <v>138</v>
      </c>
      <c r="EA5" s="13" t="n">
        <f aca="false">SUM(EA3:EA4)</f>
        <v>1119</v>
      </c>
      <c r="EB5" s="8" t="n">
        <f aca="false">SUM(EB3:EB4)</f>
        <v>1500</v>
      </c>
      <c r="EC5" s="22" t="s">
        <v>188</v>
      </c>
      <c r="ED5" s="22"/>
      <c r="EE5" s="22"/>
      <c r="EF5" s="22"/>
      <c r="EG5" s="22" t="s">
        <v>188</v>
      </c>
      <c r="EH5" s="22"/>
      <c r="EI5" s="22"/>
      <c r="EJ5" s="22"/>
      <c r="EK5" s="22" t="s">
        <v>188</v>
      </c>
      <c r="EL5" s="22"/>
      <c r="EM5" s="22"/>
      <c r="EN5" s="22"/>
      <c r="EO5" s="11" t="n">
        <v>3</v>
      </c>
      <c r="EP5" s="8" t="s">
        <v>204</v>
      </c>
      <c r="EQ5" s="13" t="n">
        <v>656</v>
      </c>
      <c r="ER5" s="16" t="n">
        <f aca="false">EQ5/0.6</f>
        <v>1093.33333333333</v>
      </c>
      <c r="ES5" s="11" t="n">
        <v>3</v>
      </c>
      <c r="ET5" s="24" t="s">
        <v>205</v>
      </c>
      <c r="EU5" s="13" t="n">
        <v>23354</v>
      </c>
      <c r="EV5" s="16" t="n">
        <v>47000</v>
      </c>
      <c r="EW5" s="22" t="s">
        <v>188</v>
      </c>
      <c r="EX5" s="22"/>
      <c r="EY5" s="22"/>
      <c r="EZ5" s="22"/>
      <c r="FA5" s="11" t="n">
        <v>3</v>
      </c>
      <c r="FB5" s="12" t="s">
        <v>206</v>
      </c>
      <c r="FC5" s="13" t="n">
        <v>42</v>
      </c>
      <c r="FD5" s="16" t="n">
        <f aca="false">FC5/0.6</f>
        <v>70</v>
      </c>
      <c r="FE5" s="11" t="n">
        <v>3</v>
      </c>
      <c r="FF5" s="12" t="s">
        <v>207</v>
      </c>
      <c r="FG5" s="13" t="n">
        <v>40</v>
      </c>
      <c r="FH5" s="16" t="n">
        <f aca="false">FG5/0.6</f>
        <v>66.6666666666667</v>
      </c>
      <c r="FI5" s="11"/>
      <c r="FJ5" s="20" t="s">
        <v>138</v>
      </c>
      <c r="FK5" s="13" t="n">
        <f aca="false">SUM(FK3:FK4)</f>
        <v>326</v>
      </c>
      <c r="FL5" s="6" t="n">
        <f aca="false">SUM(FL3:FL4)</f>
        <v>543.333333333333</v>
      </c>
      <c r="FM5" s="11" t="n">
        <v>3</v>
      </c>
      <c r="FN5" s="20" t="s">
        <v>208</v>
      </c>
      <c r="FO5" s="13" t="n">
        <v>2619</v>
      </c>
      <c r="FP5" s="16" t="n">
        <f aca="false">FO5/0.6</f>
        <v>4365</v>
      </c>
      <c r="FQ5" s="11" t="n">
        <v>3</v>
      </c>
      <c r="FR5" s="20" t="s">
        <v>209</v>
      </c>
      <c r="FS5" s="13" t="n">
        <v>727</v>
      </c>
      <c r="FT5" s="16" t="n">
        <v>1117</v>
      </c>
      <c r="FU5" s="11" t="n">
        <v>3</v>
      </c>
      <c r="FV5" s="20" t="s">
        <v>210</v>
      </c>
      <c r="FW5" s="13" t="n">
        <v>332</v>
      </c>
      <c r="FX5" s="16" t="n">
        <v>549</v>
      </c>
      <c r="FY5" s="11" t="n">
        <v>3</v>
      </c>
      <c r="FZ5" s="20" t="s">
        <v>211</v>
      </c>
      <c r="GA5" s="13" t="n">
        <v>168</v>
      </c>
      <c r="GB5" s="16" t="n">
        <f aca="false">GA5/0.6</f>
        <v>280</v>
      </c>
      <c r="GC5" s="11" t="n">
        <v>3</v>
      </c>
      <c r="GD5" s="12" t="s">
        <v>212</v>
      </c>
      <c r="GE5" s="13" t="n">
        <v>862</v>
      </c>
      <c r="GF5" s="16" t="n">
        <f aca="false">GE5/0.6</f>
        <v>1436.66666666667</v>
      </c>
      <c r="GG5" s="11" t="n">
        <v>11</v>
      </c>
      <c r="GH5" s="12" t="s">
        <v>213</v>
      </c>
      <c r="GI5" s="13" t="n">
        <v>1400</v>
      </c>
      <c r="GJ5" s="16" t="n">
        <f aca="false">GI5/0.6</f>
        <v>2333.33333333333</v>
      </c>
      <c r="GK5" s="11" t="n">
        <v>19</v>
      </c>
      <c r="GL5" s="12" t="s">
        <v>214</v>
      </c>
      <c r="GM5" s="18" t="n">
        <v>140</v>
      </c>
      <c r="GN5" s="16" t="n">
        <f aca="false">GM5/0.6</f>
        <v>233.333333333333</v>
      </c>
      <c r="GO5" s="11" t="n">
        <v>3</v>
      </c>
      <c r="GP5" s="12" t="s">
        <v>215</v>
      </c>
      <c r="GQ5" s="18" t="n">
        <v>892</v>
      </c>
      <c r="GR5" s="16" t="n">
        <v>1290</v>
      </c>
      <c r="GS5" s="11"/>
      <c r="GT5" s="12" t="s">
        <v>138</v>
      </c>
      <c r="GU5" s="18" t="n">
        <f aca="false">SUM(GU3:GU4)</f>
        <v>276</v>
      </c>
      <c r="GV5" s="16" t="n">
        <f aca="false">SUM(GV3:GV4)</f>
        <v>460</v>
      </c>
      <c r="GW5" s="11"/>
      <c r="GX5" s="12" t="s">
        <v>138</v>
      </c>
      <c r="GY5" s="18" t="n">
        <f aca="false">SUM(GY3:GY4)</f>
        <v>4187</v>
      </c>
      <c r="GZ5" s="16" t="n">
        <f aca="false">SUM(GZ3:GZ4)</f>
        <v>6978.33333333333</v>
      </c>
      <c r="HA5" s="11"/>
      <c r="HB5" s="12" t="s">
        <v>138</v>
      </c>
      <c r="HC5" s="18" t="n">
        <f aca="false">SUM(HC3:HC4)</f>
        <v>1013</v>
      </c>
      <c r="HD5" s="16" t="n">
        <f aca="false">SUM(HD3:HD4)</f>
        <v>1489.33333333333</v>
      </c>
      <c r="HE5" s="11"/>
      <c r="HF5" s="12" t="s">
        <v>138</v>
      </c>
      <c r="HG5" s="18" t="n">
        <f aca="false">SUM(HG3:HG4)</f>
        <v>56</v>
      </c>
      <c r="HH5" s="16" t="n">
        <f aca="false">SUM(HH3:HH4)</f>
        <v>93.3333333333333</v>
      </c>
      <c r="HI5" s="11" t="n">
        <v>3</v>
      </c>
      <c r="HJ5" s="12" t="s">
        <v>216</v>
      </c>
      <c r="HK5" s="18" t="n">
        <v>131</v>
      </c>
      <c r="HL5" s="16" t="n">
        <f aca="false">HK5/0.6</f>
        <v>218.333333333333</v>
      </c>
      <c r="HM5" s="11" t="n">
        <v>3</v>
      </c>
      <c r="HN5" s="12" t="s">
        <v>217</v>
      </c>
      <c r="HO5" s="18" t="n">
        <v>23</v>
      </c>
      <c r="HP5" s="16" t="n">
        <f aca="false">HO5/0.6</f>
        <v>38.3333333333333</v>
      </c>
      <c r="HQ5" s="22" t="s">
        <v>188</v>
      </c>
      <c r="HR5" s="22"/>
      <c r="HS5" s="22"/>
      <c r="HT5" s="22"/>
      <c r="HU5" s="22" t="s">
        <v>188</v>
      </c>
      <c r="HV5" s="22"/>
      <c r="HW5" s="22"/>
      <c r="HX5" s="22"/>
      <c r="HY5" s="22" t="s">
        <v>188</v>
      </c>
      <c r="HZ5" s="22"/>
      <c r="IA5" s="22"/>
      <c r="IB5" s="22"/>
      <c r="IC5" s="22" t="s">
        <v>188</v>
      </c>
      <c r="ID5" s="22"/>
      <c r="IE5" s="22"/>
      <c r="IF5" s="22"/>
      <c r="IG5" s="11" t="n">
        <v>3</v>
      </c>
      <c r="IH5" s="12" t="s">
        <v>218</v>
      </c>
      <c r="II5" s="18" t="n">
        <v>88</v>
      </c>
      <c r="IJ5" s="16" t="n">
        <f aca="false">II5/0.6</f>
        <v>146.666666666667</v>
      </c>
      <c r="IK5" s="11" t="n">
        <v>3</v>
      </c>
      <c r="IL5" s="12" t="s">
        <v>219</v>
      </c>
      <c r="IM5" s="18" t="n">
        <v>252</v>
      </c>
      <c r="IN5" s="16" t="n">
        <f aca="false">IM5/0.6</f>
        <v>420</v>
      </c>
      <c r="IO5" s="11" t="n">
        <v>3</v>
      </c>
      <c r="IP5" s="12" t="s">
        <v>220</v>
      </c>
      <c r="IQ5" s="18" t="n">
        <v>114</v>
      </c>
      <c r="IR5" s="16" t="n">
        <f aca="false">IQ5/0.6</f>
        <v>190</v>
      </c>
      <c r="IS5" s="11" t="n">
        <v>3</v>
      </c>
      <c r="IT5" s="12" t="s">
        <v>219</v>
      </c>
      <c r="IU5" s="18" t="n">
        <v>252</v>
      </c>
      <c r="IV5" s="16" t="n">
        <f aca="false">IU5/0.6</f>
        <v>420</v>
      </c>
    </row>
    <row r="6" customFormat="false" ht="35.1" hidden="false" customHeight="true" outlineLevel="0" collapsed="false">
      <c r="A6" s="11" t="n">
        <v>4</v>
      </c>
      <c r="B6" s="12" t="s">
        <v>221</v>
      </c>
      <c r="C6" s="13" t="n">
        <v>686</v>
      </c>
      <c r="D6" s="14"/>
      <c r="E6" s="11" t="n">
        <v>4</v>
      </c>
      <c r="F6" s="12" t="s">
        <v>221</v>
      </c>
      <c r="G6" s="13" t="n">
        <v>1084</v>
      </c>
      <c r="H6" s="14"/>
      <c r="I6" s="11" t="n">
        <v>4</v>
      </c>
      <c r="J6" s="12" t="s">
        <v>222</v>
      </c>
      <c r="K6" s="13" t="n">
        <v>74</v>
      </c>
      <c r="L6" s="16" t="n">
        <f aca="false">K6/0.6</f>
        <v>123.333333333333</v>
      </c>
      <c r="M6" s="11" t="n">
        <v>4</v>
      </c>
      <c r="N6" s="12" t="s">
        <v>223</v>
      </c>
      <c r="O6" s="13" t="n">
        <v>942</v>
      </c>
      <c r="P6" s="14" t="n">
        <v>1135</v>
      </c>
      <c r="Q6" s="11" t="n">
        <v>4</v>
      </c>
      <c r="R6" s="12" t="s">
        <v>224</v>
      </c>
      <c r="S6" s="13" t="n">
        <v>112</v>
      </c>
      <c r="T6" s="14" t="n">
        <v>130</v>
      </c>
      <c r="U6" s="11"/>
      <c r="V6" s="15"/>
      <c r="W6" s="13"/>
      <c r="X6" s="14"/>
      <c r="Y6" s="19"/>
      <c r="Z6" s="20" t="s">
        <v>138</v>
      </c>
      <c r="AA6" s="13" t="n">
        <f aca="false">SUM(AA3:AA4)</f>
        <v>8641</v>
      </c>
      <c r="AB6" s="8" t="n">
        <f aca="false">SUM(AB3:AB4)</f>
        <v>15679</v>
      </c>
      <c r="AC6" s="19"/>
      <c r="AD6" s="20" t="s">
        <v>138</v>
      </c>
      <c r="AE6" s="13" t="n">
        <f aca="false">SUM(AE3:AE5)</f>
        <v>11842</v>
      </c>
      <c r="AF6" s="8" t="n">
        <f aca="false">SUM(AF3:AF5)</f>
        <v>20236</v>
      </c>
      <c r="AG6" s="22" t="s">
        <v>188</v>
      </c>
      <c r="AH6" s="22"/>
      <c r="AI6" s="22"/>
      <c r="AJ6" s="22"/>
      <c r="AK6" s="22" t="s">
        <v>188</v>
      </c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11" t="n">
        <v>4</v>
      </c>
      <c r="AX6" s="12" t="s">
        <v>225</v>
      </c>
      <c r="AY6" s="13" t="n">
        <v>350</v>
      </c>
      <c r="AZ6" s="14" t="n">
        <v>450</v>
      </c>
      <c r="BA6" s="11"/>
      <c r="BB6" s="20" t="s">
        <v>138</v>
      </c>
      <c r="BC6" s="13" t="n">
        <f aca="false">SUM(BC3:BC4)</f>
        <v>2698</v>
      </c>
      <c r="BD6" s="8" t="n">
        <f aca="false">SUM(BD3:BD4)</f>
        <v>4183</v>
      </c>
      <c r="BE6" s="22"/>
      <c r="BF6" s="22"/>
      <c r="BG6" s="22"/>
      <c r="BH6" s="22"/>
      <c r="BI6" s="11" t="n">
        <v>4</v>
      </c>
      <c r="BJ6" s="12" t="s">
        <v>226</v>
      </c>
      <c r="BK6" s="13" t="n">
        <v>1458</v>
      </c>
      <c r="BL6" s="14" t="n">
        <v>2078</v>
      </c>
      <c r="BM6" s="11" t="n">
        <v>4</v>
      </c>
      <c r="BN6" s="12" t="s">
        <v>227</v>
      </c>
      <c r="BO6" s="13" t="n">
        <v>332</v>
      </c>
      <c r="BP6" s="14" t="n">
        <v>549</v>
      </c>
      <c r="BQ6" s="19"/>
      <c r="BR6" s="20" t="s">
        <v>138</v>
      </c>
      <c r="BS6" s="13" t="n">
        <f aca="false">SUM(BS3:BS5)</f>
        <v>4775</v>
      </c>
      <c r="BT6" s="8" t="n">
        <f aca="false">SUM(BT3:BT5)</f>
        <v>8926</v>
      </c>
      <c r="BU6" s="11" t="n">
        <v>4</v>
      </c>
      <c r="BV6" s="12" t="s">
        <v>228</v>
      </c>
      <c r="BW6" s="13" t="n">
        <v>386</v>
      </c>
      <c r="BX6" s="14" t="n">
        <v>560</v>
      </c>
      <c r="BY6" s="22"/>
      <c r="BZ6" s="22"/>
      <c r="CA6" s="22"/>
      <c r="CB6" s="22"/>
      <c r="CC6" s="11" t="n">
        <v>4</v>
      </c>
      <c r="CD6" s="12" t="s">
        <v>229</v>
      </c>
      <c r="CE6" s="13" t="n">
        <v>332</v>
      </c>
      <c r="CF6" s="14" t="n">
        <v>549</v>
      </c>
      <c r="CG6" s="11" t="n">
        <v>4</v>
      </c>
      <c r="CH6" s="12" t="s">
        <v>230</v>
      </c>
      <c r="CI6" s="13" t="n">
        <v>493</v>
      </c>
      <c r="CJ6" s="14" t="n">
        <v>533</v>
      </c>
      <c r="CK6" s="11" t="n">
        <v>4</v>
      </c>
      <c r="CL6" s="12" t="s">
        <v>231</v>
      </c>
      <c r="CM6" s="13" t="n">
        <v>38</v>
      </c>
      <c r="CN6" s="14" t="n">
        <v>80</v>
      </c>
      <c r="CO6" s="22" t="s">
        <v>188</v>
      </c>
      <c r="CP6" s="22"/>
      <c r="CQ6" s="22"/>
      <c r="CR6" s="22"/>
      <c r="CS6" s="11" t="n">
        <v>4</v>
      </c>
      <c r="CT6" s="12" t="s">
        <v>232</v>
      </c>
      <c r="CU6" s="13" t="n">
        <v>582</v>
      </c>
      <c r="CV6" s="14" t="n">
        <v>780</v>
      </c>
      <c r="CW6" s="11" t="n">
        <v>4</v>
      </c>
      <c r="CX6" s="12" t="s">
        <v>233</v>
      </c>
      <c r="CY6" s="13" t="n">
        <v>100</v>
      </c>
      <c r="CZ6" s="14" t="n">
        <v>150</v>
      </c>
      <c r="DA6" s="11" t="n">
        <v>4</v>
      </c>
      <c r="DB6" s="12" t="s">
        <v>234</v>
      </c>
      <c r="DC6" s="13" t="n">
        <v>65</v>
      </c>
      <c r="DD6" s="14" t="n">
        <v>120</v>
      </c>
      <c r="DE6" s="11" t="n">
        <v>4</v>
      </c>
      <c r="DF6" s="25" t="s">
        <v>235</v>
      </c>
      <c r="DG6" s="13" t="n">
        <f aca="false">241+101+DE4148+825</f>
        <v>1167</v>
      </c>
      <c r="DH6" s="14" t="n">
        <v>2896</v>
      </c>
      <c r="DI6" s="19"/>
      <c r="DJ6" s="20" t="s">
        <v>138</v>
      </c>
      <c r="DK6" s="13" t="n">
        <f aca="false">SUM(DK3:DK5)</f>
        <v>15878</v>
      </c>
      <c r="DL6" s="8" t="n">
        <f aca="false">SUM(DL3:DL5)</f>
        <v>27704</v>
      </c>
      <c r="DM6" s="19"/>
      <c r="DN6" s="20" t="s">
        <v>138</v>
      </c>
      <c r="DO6" s="13" t="n">
        <f aca="false">SUM(DO3:DO5)</f>
        <v>10515</v>
      </c>
      <c r="DP6" s="8" t="n">
        <f aca="false">SUM(DP3:DP5)</f>
        <v>17161</v>
      </c>
      <c r="DQ6" s="19"/>
      <c r="DR6" s="20" t="s">
        <v>138</v>
      </c>
      <c r="DS6" s="13" t="n">
        <f aca="false">SUM(DS3:DS5)</f>
        <v>6316</v>
      </c>
      <c r="DT6" s="8" t="n">
        <f aca="false">SUM(DT3:DT5)</f>
        <v>11258</v>
      </c>
      <c r="DU6" s="22" t="s">
        <v>188</v>
      </c>
      <c r="DV6" s="22"/>
      <c r="DW6" s="22"/>
      <c r="DX6" s="22"/>
      <c r="DY6" s="22" t="s">
        <v>188</v>
      </c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11" t="n">
        <v>4</v>
      </c>
      <c r="EP6" s="12" t="s">
        <v>236</v>
      </c>
      <c r="EQ6" s="13" t="n">
        <v>46</v>
      </c>
      <c r="ER6" s="16" t="n">
        <f aca="false">EQ6/0.6</f>
        <v>76.6666666666667</v>
      </c>
      <c r="ES6" s="26"/>
      <c r="ET6" s="24" t="s">
        <v>138</v>
      </c>
      <c r="EU6" s="13" t="n">
        <f aca="false">SUM(EU3:EU5)</f>
        <v>33403</v>
      </c>
      <c r="EV6" s="16" t="n">
        <f aca="false">SUM(EV3:EV5)</f>
        <v>65248</v>
      </c>
      <c r="EW6" s="22"/>
      <c r="EX6" s="22"/>
      <c r="EY6" s="22"/>
      <c r="EZ6" s="22"/>
      <c r="FA6" s="11"/>
      <c r="FB6" s="20" t="s">
        <v>138</v>
      </c>
      <c r="FC6" s="13" t="n">
        <f aca="false">SUM(FC3:FC5)</f>
        <v>322</v>
      </c>
      <c r="FD6" s="16" t="n">
        <f aca="false">SUM(FD3:FD5)</f>
        <v>536.666666666667</v>
      </c>
      <c r="FE6" s="11" t="n">
        <v>4</v>
      </c>
      <c r="FF6" s="20" t="s">
        <v>237</v>
      </c>
      <c r="FG6" s="13" t="n">
        <v>22</v>
      </c>
      <c r="FH6" s="16" t="n">
        <f aca="false">FG6/0.6</f>
        <v>36.6666666666667</v>
      </c>
      <c r="FI6" s="22" t="s">
        <v>188</v>
      </c>
      <c r="FJ6" s="22"/>
      <c r="FK6" s="22"/>
      <c r="FL6" s="22"/>
      <c r="FM6" s="11"/>
      <c r="FN6" s="20" t="s">
        <v>138</v>
      </c>
      <c r="FO6" s="13" t="n">
        <f aca="false">SUM(FO3:FO5)</f>
        <v>4971</v>
      </c>
      <c r="FP6" s="6" t="n">
        <f aca="false">SUM(FP3:FP5)</f>
        <v>8285</v>
      </c>
      <c r="FQ6" s="11"/>
      <c r="FR6" s="20" t="s">
        <v>138</v>
      </c>
      <c r="FS6" s="13" t="n">
        <f aca="false">SUM(FS3:FS5)</f>
        <v>1377</v>
      </c>
      <c r="FT6" s="6" t="n">
        <f aca="false">SUM(FT3:FT5)</f>
        <v>2200.33333333333</v>
      </c>
      <c r="FU6" s="11"/>
      <c r="FV6" s="20" t="s">
        <v>138</v>
      </c>
      <c r="FW6" s="13" t="n">
        <f aca="false">SUM(FW3:FW5)</f>
        <v>1474</v>
      </c>
      <c r="FX6" s="6" t="n">
        <f aca="false">SUM(FX3:FX5)</f>
        <v>2452.33333333333</v>
      </c>
      <c r="FY6" s="11" t="n">
        <v>4</v>
      </c>
      <c r="FZ6" s="20" t="s">
        <v>238</v>
      </c>
      <c r="GA6" s="13" t="n">
        <v>153</v>
      </c>
      <c r="GB6" s="16" t="n">
        <f aca="false">GA6/0.6</f>
        <v>255</v>
      </c>
      <c r="GC6" s="11" t="n">
        <v>4</v>
      </c>
      <c r="GD6" s="12" t="s">
        <v>239</v>
      </c>
      <c r="GE6" s="13" t="n">
        <v>630</v>
      </c>
      <c r="GF6" s="16" t="n">
        <f aca="false">GE6/0.6</f>
        <v>1050</v>
      </c>
      <c r="GG6" s="11" t="n">
        <v>12</v>
      </c>
      <c r="GH6" s="12" t="s">
        <v>240</v>
      </c>
      <c r="GI6" s="13" t="n">
        <v>226</v>
      </c>
      <c r="GJ6" s="16" t="n">
        <f aca="false">GI6/0.6</f>
        <v>376.666666666667</v>
      </c>
      <c r="GK6" s="11"/>
      <c r="GL6" s="12" t="s">
        <v>138</v>
      </c>
      <c r="GM6" s="18" t="n">
        <v>36928</v>
      </c>
      <c r="GN6" s="16" t="n">
        <v>61547</v>
      </c>
      <c r="GO6" s="11" t="n">
        <v>4</v>
      </c>
      <c r="GP6" s="12" t="s">
        <v>241</v>
      </c>
      <c r="GQ6" s="18" t="n">
        <v>2519</v>
      </c>
      <c r="GR6" s="16" t="n">
        <f aca="false">GQ6/0.6</f>
        <v>4198.33333333333</v>
      </c>
      <c r="GS6" s="22" t="s">
        <v>188</v>
      </c>
      <c r="GT6" s="22"/>
      <c r="GU6" s="22"/>
      <c r="GV6" s="22"/>
      <c r="GW6" s="22" t="s">
        <v>188</v>
      </c>
      <c r="GX6" s="22"/>
      <c r="GY6" s="22"/>
      <c r="GZ6" s="22"/>
      <c r="HA6" s="22" t="s">
        <v>188</v>
      </c>
      <c r="HB6" s="22"/>
      <c r="HC6" s="22"/>
      <c r="HD6" s="22"/>
      <c r="HE6" s="22" t="s">
        <v>188</v>
      </c>
      <c r="HF6" s="22"/>
      <c r="HG6" s="22"/>
      <c r="HH6" s="22"/>
      <c r="HI6" s="11"/>
      <c r="HJ6" s="12" t="s">
        <v>138</v>
      </c>
      <c r="HK6" s="18" t="n">
        <f aca="false">SUM(HK3:HK5)</f>
        <v>505</v>
      </c>
      <c r="HL6" s="16" t="n">
        <f aca="false">SUM(HL3:HL5)</f>
        <v>841.666666666667</v>
      </c>
      <c r="HM6" s="11"/>
      <c r="HN6" s="12" t="s">
        <v>138</v>
      </c>
      <c r="HO6" s="18" t="n">
        <f aca="false">SUM(HO3:HO5)</f>
        <v>197</v>
      </c>
      <c r="HP6" s="16" t="n">
        <f aca="false">SUM(HP3:HP5)</f>
        <v>328.333333333333</v>
      </c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11" t="n">
        <v>4</v>
      </c>
      <c r="IH6" s="15" t="s">
        <v>242</v>
      </c>
      <c r="II6" s="18" t="n">
        <v>149</v>
      </c>
      <c r="IJ6" s="16" t="n">
        <f aca="false">II6/0.6</f>
        <v>248.333333333333</v>
      </c>
      <c r="IK6" s="11" t="n">
        <v>4</v>
      </c>
      <c r="IL6" s="12" t="s">
        <v>243</v>
      </c>
      <c r="IM6" s="18" t="n">
        <v>66</v>
      </c>
      <c r="IN6" s="16" t="n">
        <f aca="false">IM6/0.6</f>
        <v>110</v>
      </c>
      <c r="IO6" s="11" t="n">
        <v>4</v>
      </c>
      <c r="IP6" s="12" t="s">
        <v>244</v>
      </c>
      <c r="IQ6" s="18" t="n">
        <v>147</v>
      </c>
      <c r="IR6" s="16" t="n">
        <f aca="false">IQ6/0.6</f>
        <v>245</v>
      </c>
      <c r="IS6" s="11" t="n">
        <v>4</v>
      </c>
      <c r="IT6" s="12" t="s">
        <v>245</v>
      </c>
      <c r="IU6" s="18"/>
      <c r="IV6" s="16" t="n">
        <f aca="false">IU6/0.6</f>
        <v>0</v>
      </c>
    </row>
    <row r="7" customFormat="false" ht="35.1" hidden="false" customHeight="true" outlineLevel="0" collapsed="false">
      <c r="A7" s="11" t="n">
        <v>5</v>
      </c>
      <c r="B7" s="12" t="s">
        <v>246</v>
      </c>
      <c r="C7" s="13" t="n">
        <v>686</v>
      </c>
      <c r="D7" s="14"/>
      <c r="E7" s="11" t="n">
        <v>5</v>
      </c>
      <c r="F7" s="12" t="s">
        <v>246</v>
      </c>
      <c r="G7" s="13" t="n">
        <v>1281</v>
      </c>
      <c r="H7" s="14"/>
      <c r="I7" s="11" t="n">
        <v>5</v>
      </c>
      <c r="J7" s="12" t="s">
        <v>247</v>
      </c>
      <c r="K7" s="13" t="n">
        <v>736</v>
      </c>
      <c r="L7" s="14" t="n">
        <v>1656</v>
      </c>
      <c r="M7" s="19"/>
      <c r="N7" s="20" t="s">
        <v>138</v>
      </c>
      <c r="O7" s="13" t="n">
        <f aca="false">SUM(O3:O6)</f>
        <v>7787</v>
      </c>
      <c r="P7" s="8" t="n">
        <f aca="false">SUM(P3:P6)</f>
        <v>12671</v>
      </c>
      <c r="Q7" s="19"/>
      <c r="R7" s="20" t="s">
        <v>138</v>
      </c>
      <c r="S7" s="13" t="n">
        <f aca="false">SUM(S3:S6)</f>
        <v>2612</v>
      </c>
      <c r="T7" s="8" t="n">
        <f aca="false">SUM(T3:T6)</f>
        <v>6248</v>
      </c>
      <c r="U7" s="19"/>
      <c r="V7" s="20" t="s">
        <v>138</v>
      </c>
      <c r="W7" s="13" t="n">
        <f aca="false">SUM(W3:W6)</f>
        <v>4487</v>
      </c>
      <c r="X7" s="8" t="n">
        <f aca="false">SUM(X3:X6)</f>
        <v>7691</v>
      </c>
      <c r="Y7" s="22" t="s">
        <v>188</v>
      </c>
      <c r="Z7" s="22"/>
      <c r="AA7" s="22"/>
      <c r="AB7" s="22"/>
      <c r="AC7" s="22" t="s">
        <v>248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11"/>
      <c r="AX7" s="20" t="s">
        <v>138</v>
      </c>
      <c r="AY7" s="13" t="n">
        <f aca="false">SUM(AY3:AY6)</f>
        <v>6164</v>
      </c>
      <c r="AZ7" s="8" t="n">
        <f aca="false">SUM(AZ3:AZ6)</f>
        <v>12147</v>
      </c>
      <c r="BA7" s="22" t="s">
        <v>188</v>
      </c>
      <c r="BB7" s="22"/>
      <c r="BC7" s="22"/>
      <c r="BD7" s="22"/>
      <c r="BE7" s="22"/>
      <c r="BF7" s="22"/>
      <c r="BG7" s="22"/>
      <c r="BH7" s="22"/>
      <c r="BI7" s="11" t="n">
        <v>5</v>
      </c>
      <c r="BJ7" s="12" t="s">
        <v>249</v>
      </c>
      <c r="BK7" s="13" t="n">
        <v>1692</v>
      </c>
      <c r="BL7" s="14" t="n">
        <v>1724</v>
      </c>
      <c r="BM7" s="19"/>
      <c r="BN7" s="20" t="s">
        <v>138</v>
      </c>
      <c r="BO7" s="13" t="n">
        <f aca="false">SUM(BO3:BO6)</f>
        <v>4876</v>
      </c>
      <c r="BP7" s="8" t="n">
        <f aca="false">SUM(BP3:BP6)</f>
        <v>8539</v>
      </c>
      <c r="BQ7" s="22" t="s">
        <v>188</v>
      </c>
      <c r="BR7" s="22"/>
      <c r="BS7" s="22"/>
      <c r="BT7" s="22"/>
      <c r="BU7" s="19"/>
      <c r="BV7" s="20" t="s">
        <v>138</v>
      </c>
      <c r="BW7" s="13" t="n">
        <f aca="false">SUM(BW3:BW6)</f>
        <v>4730</v>
      </c>
      <c r="BX7" s="8" t="n">
        <f aca="false">SUM(BX3:BX6)</f>
        <v>6261</v>
      </c>
      <c r="BY7" s="22"/>
      <c r="BZ7" s="22"/>
      <c r="CA7" s="22"/>
      <c r="CB7" s="22"/>
      <c r="CC7" s="11" t="n">
        <v>5</v>
      </c>
      <c r="CD7" s="12" t="s">
        <v>250</v>
      </c>
      <c r="CE7" s="13" t="n">
        <v>332</v>
      </c>
      <c r="CF7" s="14" t="n">
        <v>549</v>
      </c>
      <c r="CG7" s="11" t="n">
        <v>5</v>
      </c>
      <c r="CH7" s="12" t="s">
        <v>251</v>
      </c>
      <c r="CI7" s="13" t="n">
        <v>521</v>
      </c>
      <c r="CJ7" s="14" t="n">
        <v>571</v>
      </c>
      <c r="CK7" s="19"/>
      <c r="CL7" s="20" t="s">
        <v>138</v>
      </c>
      <c r="CM7" s="13" t="n">
        <f aca="false">SUM(CM3:CM6)</f>
        <v>2554</v>
      </c>
      <c r="CN7" s="8" t="n">
        <f aca="false">SUM(CN3:CN6)</f>
        <v>4536</v>
      </c>
      <c r="CO7" s="22"/>
      <c r="CP7" s="22"/>
      <c r="CQ7" s="22"/>
      <c r="CR7" s="22"/>
      <c r="CS7" s="19"/>
      <c r="CT7" s="20" t="s">
        <v>138</v>
      </c>
      <c r="CU7" s="13" t="n">
        <f aca="false">SUM(CU3:CU6)</f>
        <v>1939</v>
      </c>
      <c r="CV7" s="8" t="n">
        <f aca="false">SUM(CV3:CV6)</f>
        <v>3111</v>
      </c>
      <c r="CW7" s="19"/>
      <c r="CX7" s="20" t="s">
        <v>138</v>
      </c>
      <c r="CY7" s="13" t="n">
        <f aca="false">SUM(CY3:CY6)</f>
        <v>2230</v>
      </c>
      <c r="CZ7" s="8" t="n">
        <f aca="false">SUM(CZ3:CZ6)</f>
        <v>3155</v>
      </c>
      <c r="DA7" s="19"/>
      <c r="DB7" s="20" t="s">
        <v>138</v>
      </c>
      <c r="DC7" s="13" t="n">
        <f aca="false">SUM(DC3:DC6)</f>
        <v>1022</v>
      </c>
      <c r="DD7" s="8" t="n">
        <f aca="false">SUM(DD3:DD6)</f>
        <v>3559</v>
      </c>
      <c r="DE7" s="19"/>
      <c r="DF7" s="20" t="s">
        <v>138</v>
      </c>
      <c r="DG7" s="13" t="n">
        <f aca="false">SUM(DG3:DG6)</f>
        <v>1870</v>
      </c>
      <c r="DH7" s="8" t="n">
        <f aca="false">SUM(DH3:DH6)</f>
        <v>4339</v>
      </c>
      <c r="DI7" s="22" t="s">
        <v>188</v>
      </c>
      <c r="DJ7" s="22"/>
      <c r="DK7" s="22"/>
      <c r="DL7" s="22"/>
      <c r="DM7" s="22" t="s">
        <v>188</v>
      </c>
      <c r="DN7" s="22"/>
      <c r="DO7" s="22"/>
      <c r="DP7" s="22"/>
      <c r="DQ7" s="22" t="s">
        <v>188</v>
      </c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11" t="n">
        <v>5</v>
      </c>
      <c r="EP7" s="8" t="s">
        <v>252</v>
      </c>
      <c r="EQ7" s="13" t="n">
        <v>216</v>
      </c>
      <c r="ER7" s="16" t="n">
        <f aca="false">EQ7/0.6</f>
        <v>360</v>
      </c>
      <c r="ES7" s="27" t="s">
        <v>253</v>
      </c>
      <c r="ET7" s="27"/>
      <c r="EU7" s="27"/>
      <c r="EV7" s="27"/>
      <c r="EW7" s="22"/>
      <c r="EX7" s="22"/>
      <c r="EY7" s="22"/>
      <c r="EZ7" s="22"/>
      <c r="FA7" s="22" t="s">
        <v>188</v>
      </c>
      <c r="FB7" s="22"/>
      <c r="FC7" s="22"/>
      <c r="FD7" s="22"/>
      <c r="FE7" s="11"/>
      <c r="FF7" s="20" t="s">
        <v>138</v>
      </c>
      <c r="FG7" s="13" t="n">
        <f aca="false">SUM(FG3:FG6)</f>
        <v>561</v>
      </c>
      <c r="FH7" s="6" t="n">
        <f aca="false">SUM(FH3:FH6)</f>
        <v>1053.33333333333</v>
      </c>
      <c r="FI7" s="22"/>
      <c r="FJ7" s="22"/>
      <c r="FK7" s="22"/>
      <c r="FL7" s="22"/>
      <c r="FM7" s="22" t="s">
        <v>188</v>
      </c>
      <c r="FN7" s="22"/>
      <c r="FO7" s="22"/>
      <c r="FP7" s="22"/>
      <c r="FQ7" s="22" t="s">
        <v>188</v>
      </c>
      <c r="FR7" s="22"/>
      <c r="FS7" s="22"/>
      <c r="FT7" s="22"/>
      <c r="FU7" s="22" t="s">
        <v>188</v>
      </c>
      <c r="FV7" s="22"/>
      <c r="FW7" s="22"/>
      <c r="FX7" s="22"/>
      <c r="FY7" s="11" t="n">
        <v>5</v>
      </c>
      <c r="FZ7" s="20" t="s">
        <v>254</v>
      </c>
      <c r="GA7" s="13" t="n">
        <v>75</v>
      </c>
      <c r="GB7" s="16" t="n">
        <f aca="false">GA7/0.6</f>
        <v>125</v>
      </c>
      <c r="GC7" s="11" t="n">
        <v>5</v>
      </c>
      <c r="GD7" s="12" t="s">
        <v>255</v>
      </c>
      <c r="GE7" s="13" t="n">
        <v>812</v>
      </c>
      <c r="GF7" s="16" t="n">
        <f aca="false">GE7/0.6</f>
        <v>1353.33333333333</v>
      </c>
      <c r="GG7" s="11" t="n">
        <v>13</v>
      </c>
      <c r="GH7" s="12" t="s">
        <v>256</v>
      </c>
      <c r="GI7" s="13" t="n">
        <v>180</v>
      </c>
      <c r="GJ7" s="16" t="n">
        <f aca="false">GI7/0.6</f>
        <v>300</v>
      </c>
      <c r="GK7" s="22" t="s">
        <v>188</v>
      </c>
      <c r="GL7" s="22"/>
      <c r="GM7" s="22"/>
      <c r="GN7" s="22"/>
      <c r="GO7" s="11"/>
      <c r="GP7" s="12" t="s">
        <v>138</v>
      </c>
      <c r="GQ7" s="18" t="n">
        <v>36928</v>
      </c>
      <c r="GR7" s="16" t="n">
        <v>61547</v>
      </c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 t="s">
        <v>188</v>
      </c>
      <c r="HJ7" s="22"/>
      <c r="HK7" s="22"/>
      <c r="HL7" s="22"/>
      <c r="HM7" s="22" t="s">
        <v>188</v>
      </c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11" t="n">
        <v>5</v>
      </c>
      <c r="IH7" s="12" t="s">
        <v>257</v>
      </c>
      <c r="II7" s="18" t="n">
        <v>162</v>
      </c>
      <c r="IJ7" s="16" t="n">
        <f aca="false">II7/0.6</f>
        <v>270</v>
      </c>
      <c r="IK7" s="11" t="n">
        <v>5</v>
      </c>
      <c r="IL7" s="12" t="s">
        <v>258</v>
      </c>
      <c r="IM7" s="18" t="n">
        <v>69</v>
      </c>
      <c r="IN7" s="16" t="n">
        <f aca="false">IM7/0.6</f>
        <v>115</v>
      </c>
      <c r="IO7" s="11"/>
      <c r="IP7" s="12" t="s">
        <v>138</v>
      </c>
      <c r="IQ7" s="18" t="n">
        <f aca="false">SUM(IQ3:IQ6)</f>
        <v>505</v>
      </c>
      <c r="IR7" s="16" t="n">
        <f aca="false">SUM(IR3:IR6)</f>
        <v>841.666666666667</v>
      </c>
      <c r="IS7" s="11" t="n">
        <v>5</v>
      </c>
      <c r="IT7" s="12" t="s">
        <v>259</v>
      </c>
      <c r="IU7" s="18"/>
      <c r="IV7" s="16" t="n">
        <f aca="false">IU7/0.6</f>
        <v>0</v>
      </c>
    </row>
    <row r="8" customFormat="false" ht="35.1" hidden="false" customHeight="true" outlineLevel="0" collapsed="false">
      <c r="A8" s="11" t="n">
        <v>6</v>
      </c>
      <c r="B8" s="12" t="s">
        <v>260</v>
      </c>
      <c r="C8" s="13" t="n">
        <v>686</v>
      </c>
      <c r="D8" s="14"/>
      <c r="E8" s="11" t="n">
        <v>6</v>
      </c>
      <c r="F8" s="12" t="s">
        <v>260</v>
      </c>
      <c r="G8" s="13" t="n">
        <v>868</v>
      </c>
      <c r="H8" s="14"/>
      <c r="I8" s="19"/>
      <c r="J8" s="20" t="s">
        <v>138</v>
      </c>
      <c r="K8" s="13" t="n">
        <f aca="false">SUM(K3:K7)</f>
        <v>4080</v>
      </c>
      <c r="L8" s="10" t="n">
        <f aca="false">SUM(L3:L7)</f>
        <v>7765.33333333333</v>
      </c>
      <c r="M8" s="22" t="s">
        <v>188</v>
      </c>
      <c r="N8" s="22"/>
      <c r="O8" s="22"/>
      <c r="P8" s="22"/>
      <c r="Q8" s="22" t="s">
        <v>188</v>
      </c>
      <c r="R8" s="22"/>
      <c r="S8" s="22"/>
      <c r="T8" s="22"/>
      <c r="U8" s="22" t="s">
        <v>188</v>
      </c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11"/>
      <c r="AX8" s="15"/>
      <c r="AY8" s="13"/>
      <c r="AZ8" s="14"/>
      <c r="BA8" s="22"/>
      <c r="BB8" s="22"/>
      <c r="BC8" s="22"/>
      <c r="BD8" s="22"/>
      <c r="BE8" s="22"/>
      <c r="BF8" s="22"/>
      <c r="BG8" s="22"/>
      <c r="BH8" s="22"/>
      <c r="BI8" s="19"/>
      <c r="BJ8" s="20" t="s">
        <v>138</v>
      </c>
      <c r="BK8" s="13" t="n">
        <f aca="false">SUM(BK3:BK7)</f>
        <v>10791.7</v>
      </c>
      <c r="BL8" s="8" t="n">
        <f aca="false">SUM(BL3:BL7)</f>
        <v>13659</v>
      </c>
      <c r="BM8" s="22" t="s">
        <v>188</v>
      </c>
      <c r="BN8" s="22"/>
      <c r="BO8" s="22"/>
      <c r="BP8" s="22"/>
      <c r="BQ8" s="22"/>
      <c r="BR8" s="22"/>
      <c r="BS8" s="22"/>
      <c r="BT8" s="22"/>
      <c r="BU8" s="22" t="s">
        <v>188</v>
      </c>
      <c r="BV8" s="22"/>
      <c r="BW8" s="22"/>
      <c r="BX8" s="22"/>
      <c r="BY8" s="22"/>
      <c r="BZ8" s="22"/>
      <c r="CA8" s="22"/>
      <c r="CB8" s="22"/>
      <c r="CC8" s="11" t="n">
        <v>6</v>
      </c>
      <c r="CD8" s="12" t="s">
        <v>261</v>
      </c>
      <c r="CE8" s="13" t="n">
        <v>987</v>
      </c>
      <c r="CF8" s="14" t="n">
        <v>1169</v>
      </c>
      <c r="CG8" s="11" t="n">
        <v>6</v>
      </c>
      <c r="CH8" s="12" t="s">
        <v>262</v>
      </c>
      <c r="CI8" s="13" t="n">
        <v>6178</v>
      </c>
      <c r="CJ8" s="14" t="n">
        <v>6743</v>
      </c>
      <c r="CK8" s="22" t="s">
        <v>188</v>
      </c>
      <c r="CL8" s="22"/>
      <c r="CM8" s="22"/>
      <c r="CN8" s="22"/>
      <c r="CO8" s="22"/>
      <c r="CP8" s="22"/>
      <c r="CQ8" s="22"/>
      <c r="CR8" s="22"/>
      <c r="CS8" s="22" t="s">
        <v>188</v>
      </c>
      <c r="CT8" s="22"/>
      <c r="CU8" s="22"/>
      <c r="CV8" s="22"/>
      <c r="CW8" s="22" t="s">
        <v>188</v>
      </c>
      <c r="CX8" s="22"/>
      <c r="CY8" s="22"/>
      <c r="CZ8" s="22"/>
      <c r="DA8" s="22" t="s">
        <v>188</v>
      </c>
      <c r="DB8" s="22"/>
      <c r="DC8" s="22"/>
      <c r="DD8" s="22"/>
      <c r="DE8" s="22" t="s">
        <v>188</v>
      </c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11" t="n">
        <v>6</v>
      </c>
      <c r="EP8" s="8" t="s">
        <v>263</v>
      </c>
      <c r="EQ8" s="13" t="n">
        <v>63</v>
      </c>
      <c r="ER8" s="16" t="n">
        <f aca="false">EQ8/0.6</f>
        <v>105</v>
      </c>
      <c r="ES8" s="27"/>
      <c r="ET8" s="27"/>
      <c r="EU8" s="27"/>
      <c r="EV8" s="27"/>
      <c r="EW8" s="22"/>
      <c r="EX8" s="22"/>
      <c r="EY8" s="22"/>
      <c r="EZ8" s="22"/>
      <c r="FA8" s="22"/>
      <c r="FB8" s="22"/>
      <c r="FC8" s="22"/>
      <c r="FD8" s="22"/>
      <c r="FE8" s="22" t="s">
        <v>188</v>
      </c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11" t="n">
        <v>6</v>
      </c>
      <c r="FZ8" s="20" t="s">
        <v>264</v>
      </c>
      <c r="GA8" s="13" t="n">
        <v>79</v>
      </c>
      <c r="GB8" s="16" t="n">
        <f aca="false">GA8/0.6</f>
        <v>131.666666666667</v>
      </c>
      <c r="GC8" s="11" t="n">
        <v>6</v>
      </c>
      <c r="GD8" s="12" t="s">
        <v>265</v>
      </c>
      <c r="GE8" s="13" t="n">
        <v>945</v>
      </c>
      <c r="GF8" s="16" t="n">
        <f aca="false">GE8/0.6</f>
        <v>1575</v>
      </c>
      <c r="GG8" s="11" t="n">
        <v>14</v>
      </c>
      <c r="GH8" s="12" t="s">
        <v>266</v>
      </c>
      <c r="GI8" s="13" t="n">
        <v>72</v>
      </c>
      <c r="GJ8" s="16" t="n">
        <f aca="false">GI8/0.6</f>
        <v>120</v>
      </c>
      <c r="GK8" s="22"/>
      <c r="GL8" s="22"/>
      <c r="GM8" s="22"/>
      <c r="GN8" s="22"/>
      <c r="GO8" s="22" t="s">
        <v>188</v>
      </c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11"/>
      <c r="IH8" s="12" t="s">
        <v>138</v>
      </c>
      <c r="II8" s="18" t="n">
        <f aca="false">SUM(II3:II7)</f>
        <v>865</v>
      </c>
      <c r="IJ8" s="16" t="n">
        <f aca="false">SUM(IJ3:IJ7)</f>
        <v>1441.66666666667</v>
      </c>
      <c r="IK8" s="11"/>
      <c r="IL8" s="12" t="s">
        <v>138</v>
      </c>
      <c r="IM8" s="18" t="n">
        <f aca="false">SUM(IM3:IM7)</f>
        <v>550</v>
      </c>
      <c r="IN8" s="16" t="n">
        <f aca="false">SUM(IN3:IN7)</f>
        <v>916.666666666667</v>
      </c>
      <c r="IO8" s="22" t="s">
        <v>267</v>
      </c>
      <c r="IP8" s="22"/>
      <c r="IQ8" s="22"/>
      <c r="IR8" s="22"/>
      <c r="IS8" s="11"/>
      <c r="IT8" s="12" t="s">
        <v>138</v>
      </c>
      <c r="IU8" s="18" t="n">
        <f aca="false">SUM(IU3:IU7)</f>
        <v>683</v>
      </c>
      <c r="IV8" s="16" t="n">
        <f aca="false">SUM(IV3:IV7)</f>
        <v>1138.33333333333</v>
      </c>
    </row>
    <row r="9" customFormat="false" ht="35.1" hidden="false" customHeight="true" outlineLevel="0" collapsed="false">
      <c r="A9" s="11" t="n">
        <v>7</v>
      </c>
      <c r="B9" s="28" t="s">
        <v>268</v>
      </c>
      <c r="C9" s="13" t="n">
        <v>206</v>
      </c>
      <c r="D9" s="14" t="n">
        <v>268</v>
      </c>
      <c r="E9" s="11" t="n">
        <v>7</v>
      </c>
      <c r="F9" s="28" t="s">
        <v>269</v>
      </c>
      <c r="G9" s="13" t="n">
        <f aca="false">50+292</f>
        <v>342</v>
      </c>
      <c r="H9" s="14" t="n">
        <f aca="false">70+370</f>
        <v>440</v>
      </c>
      <c r="I9" s="22" t="s">
        <v>188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8" t="s">
        <v>270</v>
      </c>
      <c r="AX9" s="12" t="s">
        <v>271</v>
      </c>
      <c r="AY9" s="13"/>
      <c r="AZ9" s="14" t="n">
        <v>4812</v>
      </c>
      <c r="BA9" s="22"/>
      <c r="BB9" s="22"/>
      <c r="BC9" s="22"/>
      <c r="BD9" s="22"/>
      <c r="BE9" s="22"/>
      <c r="BF9" s="22"/>
      <c r="BG9" s="22"/>
      <c r="BH9" s="22"/>
      <c r="BI9" s="22" t="s">
        <v>188</v>
      </c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11" t="n">
        <v>7</v>
      </c>
      <c r="CD9" s="12" t="s">
        <v>272</v>
      </c>
      <c r="CE9" s="13" t="n">
        <v>240</v>
      </c>
      <c r="CF9" s="14" t="n">
        <v>450</v>
      </c>
      <c r="CG9" s="19"/>
      <c r="CH9" s="20" t="s">
        <v>138</v>
      </c>
      <c r="CI9" s="13" t="n">
        <f aca="false">SUM(CI3:CI8)</f>
        <v>12625</v>
      </c>
      <c r="CJ9" s="8" t="n">
        <f aca="false">SUM(CJ3:CJ8)</f>
        <v>16367</v>
      </c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11" t="n">
        <v>7</v>
      </c>
      <c r="EP9" s="8" t="s">
        <v>273</v>
      </c>
      <c r="EQ9" s="13" t="n">
        <v>370</v>
      </c>
      <c r="ER9" s="16" t="n">
        <f aca="false">EQ9/0.6</f>
        <v>616.666666666667</v>
      </c>
      <c r="ES9" s="27"/>
      <c r="ET9" s="27"/>
      <c r="EU9" s="27"/>
      <c r="EV9" s="27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11" t="n">
        <v>7</v>
      </c>
      <c r="FZ9" s="12" t="s">
        <v>274</v>
      </c>
      <c r="GA9" s="13" t="n">
        <v>970</v>
      </c>
      <c r="GB9" s="16" t="n">
        <f aca="false">970/0.6</f>
        <v>1616.66666666667</v>
      </c>
      <c r="GC9" s="11" t="n">
        <v>7</v>
      </c>
      <c r="GD9" s="20" t="s">
        <v>275</v>
      </c>
      <c r="GE9" s="13" t="n">
        <v>330</v>
      </c>
      <c r="GF9" s="16" t="n">
        <f aca="false">GE9/0.6</f>
        <v>550</v>
      </c>
      <c r="GG9" s="11" t="n">
        <v>15</v>
      </c>
      <c r="GH9" s="12" t="s">
        <v>276</v>
      </c>
      <c r="GI9" s="13" t="n">
        <v>1600</v>
      </c>
      <c r="GJ9" s="16" t="n">
        <f aca="false">GI9/0.6</f>
        <v>2666.66666666667</v>
      </c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 t="s">
        <v>267</v>
      </c>
      <c r="IH9" s="22"/>
      <c r="II9" s="22"/>
      <c r="IJ9" s="22"/>
      <c r="IK9" s="22" t="s">
        <v>267</v>
      </c>
      <c r="IL9" s="22"/>
      <c r="IM9" s="22"/>
      <c r="IN9" s="22"/>
      <c r="IO9" s="22"/>
      <c r="IP9" s="22"/>
      <c r="IQ9" s="22"/>
      <c r="IR9" s="22"/>
      <c r="IS9" s="22" t="s">
        <v>267</v>
      </c>
      <c r="IT9" s="22"/>
      <c r="IU9" s="22"/>
      <c r="IV9" s="22"/>
    </row>
    <row r="10" customFormat="false" ht="35.1" hidden="false" customHeight="true" outlineLevel="0" collapsed="false">
      <c r="A10" s="11" t="n">
        <v>8</v>
      </c>
      <c r="B10" s="28" t="s">
        <v>277</v>
      </c>
      <c r="C10" s="13" t="n">
        <v>30</v>
      </c>
      <c r="D10" s="14" t="n">
        <f aca="false">C10/0.6</f>
        <v>50</v>
      </c>
      <c r="E10" s="19"/>
      <c r="F10" s="20" t="s">
        <v>138</v>
      </c>
      <c r="G10" s="13" t="n">
        <f aca="false">SUM(G3:G9)</f>
        <v>6815</v>
      </c>
      <c r="H10" s="8" t="n">
        <f aca="false">SUM(H3:H9)</f>
        <v>9748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0" t="s">
        <v>270</v>
      </c>
      <c r="AX10" s="20" t="s">
        <v>278</v>
      </c>
      <c r="AY10" s="13"/>
      <c r="AZ10" s="8" t="n">
        <v>1156</v>
      </c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19"/>
      <c r="CD10" s="20" t="s">
        <v>138</v>
      </c>
      <c r="CE10" s="13" t="n">
        <f aca="false">SUM(CE3:CE9)</f>
        <v>14708</v>
      </c>
      <c r="CF10" s="8" t="n">
        <f aca="false">SUM(CF3:CF9)</f>
        <v>23323</v>
      </c>
      <c r="CG10" s="22" t="s">
        <v>188</v>
      </c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19"/>
      <c r="EP10" s="20" t="s">
        <v>138</v>
      </c>
      <c r="EQ10" s="13" t="n">
        <f aca="false">SUM(EQ3:EQ9)</f>
        <v>1669</v>
      </c>
      <c r="ER10" s="10" t="n">
        <f aca="false">SUM(ER3:ER9)</f>
        <v>2781.66666666667</v>
      </c>
      <c r="ES10" s="27"/>
      <c r="ET10" s="27"/>
      <c r="EU10" s="27"/>
      <c r="EV10" s="27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11"/>
      <c r="FZ10" s="20" t="s">
        <v>138</v>
      </c>
      <c r="GA10" s="13" t="n">
        <f aca="false">SUM(GA3:GA9)</f>
        <v>4662</v>
      </c>
      <c r="GB10" s="6" t="n">
        <f aca="false">SUM(GB3:GB9)</f>
        <v>7965.33333333333</v>
      </c>
      <c r="GC10" s="11" t="n">
        <v>8</v>
      </c>
      <c r="GD10" s="20" t="s">
        <v>279</v>
      </c>
      <c r="GE10" s="13" t="n">
        <v>4221</v>
      </c>
      <c r="GF10" s="16" t="n">
        <f aca="false">GE10/0.6</f>
        <v>7035</v>
      </c>
      <c r="GG10" s="11" t="n">
        <v>16</v>
      </c>
      <c r="GH10" s="12" t="s">
        <v>280</v>
      </c>
      <c r="GI10" s="13" t="n">
        <v>2628</v>
      </c>
      <c r="GJ10" s="16" t="n">
        <f aca="false">GI10/0.6</f>
        <v>4380</v>
      </c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35.1" hidden="false" customHeight="true" outlineLevel="0" collapsed="false">
      <c r="A11" s="19"/>
      <c r="B11" s="20" t="s">
        <v>138</v>
      </c>
      <c r="C11" s="13" t="n">
        <v>4258</v>
      </c>
      <c r="D11" s="8" t="n">
        <f aca="false">SUM(D3:D10)</f>
        <v>7584</v>
      </c>
      <c r="E11" s="22" t="s">
        <v>188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 t="s">
        <v>188</v>
      </c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 t="s">
        <v>188</v>
      </c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 t="s">
        <v>188</v>
      </c>
      <c r="EP11" s="22"/>
      <c r="EQ11" s="22"/>
      <c r="ER11" s="22"/>
      <c r="ES11" s="27"/>
      <c r="ET11" s="27"/>
      <c r="EU11" s="27"/>
      <c r="EV11" s="27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 t="s">
        <v>188</v>
      </c>
      <c r="FZ11" s="22"/>
      <c r="GA11" s="22"/>
      <c r="GB11" s="22"/>
      <c r="GC11" s="22" t="s">
        <v>188</v>
      </c>
      <c r="GD11" s="22"/>
      <c r="GE11" s="22"/>
      <c r="GF11" s="22"/>
      <c r="GG11" s="22" t="s">
        <v>188</v>
      </c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4.25" hidden="false" customHeight="true" outlineLevel="0" collapsed="false">
      <c r="A12" s="22" t="s">
        <v>18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7"/>
      <c r="ET12" s="27"/>
      <c r="EU12" s="27"/>
      <c r="EV12" s="27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7"/>
      <c r="ET13" s="27"/>
      <c r="EU13" s="27"/>
      <c r="EV13" s="27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7"/>
      <c r="ET14" s="27"/>
      <c r="EU14" s="27"/>
      <c r="EV14" s="27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7"/>
      <c r="ET15" s="27"/>
      <c r="EU15" s="27"/>
      <c r="EV15" s="27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7"/>
      <c r="ET16" s="27"/>
      <c r="EU16" s="27"/>
      <c r="EV16" s="27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7"/>
      <c r="ET17" s="27"/>
      <c r="EU17" s="27"/>
      <c r="EV17" s="27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7"/>
      <c r="ET18" s="27"/>
      <c r="EU18" s="27"/>
      <c r="EV18" s="27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7"/>
      <c r="ET19" s="27"/>
      <c r="EU19" s="27"/>
      <c r="EV19" s="27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7"/>
      <c r="ET20" s="27"/>
      <c r="EU20" s="27"/>
      <c r="EV20" s="27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7"/>
      <c r="ET21" s="27"/>
      <c r="EU21" s="27"/>
      <c r="EV21" s="27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7"/>
      <c r="ET22" s="27"/>
      <c r="EU22" s="27"/>
      <c r="EV22" s="27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7"/>
      <c r="ET23" s="27"/>
      <c r="EU23" s="27"/>
      <c r="EV23" s="27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M23" s="29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7"/>
      <c r="ET24" s="27"/>
      <c r="EU24" s="27"/>
      <c r="EV24" s="27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W25" s="22"/>
      <c r="AX25" s="22"/>
      <c r="AY25" s="22"/>
      <c r="AZ25" s="22"/>
      <c r="BA25" s="22"/>
      <c r="BB25" s="22"/>
      <c r="BC25" s="22"/>
      <c r="BD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O25" s="22"/>
      <c r="EP25" s="22"/>
      <c r="EQ25" s="22"/>
      <c r="ER25" s="22"/>
      <c r="ES25" s="27"/>
      <c r="ET25" s="27"/>
      <c r="EU25" s="27"/>
      <c r="EV25" s="27"/>
      <c r="FA25" s="30"/>
      <c r="FE25" s="30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W26" s="22"/>
      <c r="AX26" s="22"/>
      <c r="AY26" s="22"/>
      <c r="AZ26" s="22"/>
      <c r="BA26" s="22"/>
      <c r="BB26" s="22"/>
      <c r="BC26" s="22"/>
      <c r="BD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EO26" s="22"/>
      <c r="EP26" s="22"/>
      <c r="EQ26" s="22"/>
      <c r="ER26" s="22"/>
      <c r="ES26" s="27"/>
      <c r="ET26" s="27"/>
      <c r="EU26" s="27"/>
      <c r="EV26" s="27"/>
      <c r="FA26" s="30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4.2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AW27" s="22"/>
      <c r="AX27" s="22"/>
      <c r="AY27" s="22"/>
      <c r="AZ27" s="22"/>
      <c r="BI27" s="22"/>
      <c r="BJ27" s="22"/>
      <c r="BK27" s="22"/>
      <c r="BL27" s="22"/>
      <c r="BM27" s="22"/>
      <c r="BN27" s="22"/>
      <c r="BO27" s="22"/>
      <c r="BP27" s="22"/>
      <c r="BU27" s="22"/>
      <c r="BV27" s="22"/>
      <c r="BW27" s="22"/>
      <c r="BX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EO27" s="22"/>
      <c r="EP27" s="22"/>
      <c r="EQ27" s="22"/>
      <c r="ER27" s="22"/>
      <c r="ES27" s="27"/>
      <c r="ET27" s="27"/>
      <c r="EU27" s="27"/>
      <c r="EV27" s="27"/>
      <c r="FA27" s="30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HI27" s="22"/>
      <c r="HJ27" s="22"/>
      <c r="HK27" s="22"/>
      <c r="HL27" s="22"/>
      <c r="HM27" s="22"/>
      <c r="HN27" s="22"/>
      <c r="HO27" s="22"/>
      <c r="HP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4.2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AW28" s="22"/>
      <c r="AX28" s="22"/>
      <c r="AY28" s="22"/>
      <c r="AZ28" s="22"/>
      <c r="BI28" s="22"/>
      <c r="BJ28" s="22"/>
      <c r="BK28" s="22"/>
      <c r="BL28" s="22"/>
      <c r="CC28" s="22"/>
      <c r="CD28" s="22"/>
      <c r="CE28" s="22"/>
      <c r="CF28" s="22"/>
      <c r="CG28" s="22"/>
      <c r="CH28" s="22"/>
      <c r="CI28" s="22"/>
      <c r="CJ28" s="22"/>
      <c r="EO28" s="22"/>
      <c r="EP28" s="22"/>
      <c r="EQ28" s="22"/>
      <c r="ER28" s="22"/>
      <c r="ES28" s="27"/>
      <c r="ET28" s="27"/>
      <c r="EU28" s="27"/>
      <c r="EV28" s="27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O28" s="22"/>
      <c r="GP28" s="22"/>
      <c r="GQ28" s="22"/>
      <c r="GR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4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AW29" s="22"/>
      <c r="AX29" s="22"/>
      <c r="AY29" s="22"/>
      <c r="AZ29" s="22"/>
      <c r="CC29" s="22"/>
      <c r="CD29" s="22"/>
      <c r="CE29" s="22"/>
      <c r="CF29" s="22"/>
      <c r="CG29" s="22"/>
      <c r="CH29" s="22"/>
      <c r="CI29" s="22"/>
      <c r="CJ29" s="22"/>
      <c r="EO29" s="22"/>
      <c r="EP29" s="22"/>
      <c r="EQ29" s="22"/>
      <c r="ER29" s="22"/>
      <c r="ES29" s="27"/>
      <c r="ET29" s="27"/>
      <c r="EU29" s="27"/>
      <c r="EV29" s="27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IG29" s="22"/>
      <c r="IH29" s="22"/>
      <c r="II29" s="22"/>
      <c r="IJ29" s="22"/>
      <c r="IK29" s="22"/>
      <c r="IL29" s="22"/>
      <c r="IM29" s="22"/>
      <c r="IN29" s="22"/>
      <c r="IS29" s="22"/>
      <c r="IT29" s="22"/>
      <c r="IU29" s="22"/>
      <c r="IV29" s="22"/>
    </row>
    <row r="30" customFormat="false" ht="14.2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AW30" s="22"/>
      <c r="AX30" s="22"/>
      <c r="AY30" s="22"/>
      <c r="AZ30" s="22"/>
      <c r="CC30" s="22"/>
      <c r="CD30" s="22"/>
      <c r="CE30" s="22"/>
      <c r="CF30" s="22"/>
      <c r="EO30" s="22"/>
      <c r="EP30" s="22"/>
      <c r="EQ30" s="22"/>
      <c r="ER30" s="22"/>
      <c r="ES30" s="27"/>
      <c r="ET30" s="27"/>
      <c r="EU30" s="27"/>
      <c r="EV30" s="27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</row>
    <row r="31" customFormat="false" ht="14.25" hidden="false" customHeight="false" outlineLevel="0" collapsed="false">
      <c r="A31" s="22"/>
      <c r="B31" s="22"/>
      <c r="C31" s="22"/>
      <c r="D31" s="22"/>
      <c r="ES31" s="27"/>
      <c r="ET31" s="27"/>
      <c r="EU31" s="27"/>
      <c r="EV31" s="27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</row>
    <row r="36" customFormat="false" ht="14.25" hidden="false" customHeight="true" outlineLevel="0" collapsed="false">
      <c r="AT36" s="1"/>
    </row>
    <row r="37" customFormat="false" ht="34.5" hidden="false" customHeight="true" outlineLevel="0" collapsed="false">
      <c r="A37" s="4" t="s">
        <v>281</v>
      </c>
      <c r="B37" s="4"/>
      <c r="C37" s="4"/>
      <c r="D37" s="5" t="n">
        <v>63</v>
      </c>
      <c r="E37" s="2" t="s">
        <v>282</v>
      </c>
      <c r="F37" s="2"/>
      <c r="G37" s="2"/>
      <c r="H37" s="3" t="n">
        <v>64</v>
      </c>
      <c r="I37" s="4" t="s">
        <v>283</v>
      </c>
      <c r="J37" s="4"/>
      <c r="K37" s="4"/>
      <c r="L37" s="5" t="n">
        <v>65</v>
      </c>
      <c r="M37" s="4" t="s">
        <v>283</v>
      </c>
      <c r="N37" s="4"/>
      <c r="O37" s="4"/>
      <c r="P37" s="5" t="n">
        <v>65</v>
      </c>
      <c r="Q37" s="4" t="s">
        <v>284</v>
      </c>
      <c r="R37" s="4"/>
      <c r="S37" s="4"/>
      <c r="T37" s="5" t="n">
        <v>66</v>
      </c>
      <c r="U37" s="4" t="s">
        <v>284</v>
      </c>
      <c r="V37" s="4"/>
      <c r="W37" s="4"/>
      <c r="X37" s="5" t="n">
        <v>66</v>
      </c>
      <c r="Y37" s="4" t="s">
        <v>285</v>
      </c>
      <c r="Z37" s="4"/>
      <c r="AA37" s="4"/>
      <c r="AB37" s="5" t="n">
        <v>67</v>
      </c>
      <c r="AC37" s="4" t="s">
        <v>286</v>
      </c>
      <c r="AD37" s="4"/>
      <c r="AE37" s="4"/>
      <c r="AF37" s="5" t="n">
        <v>67</v>
      </c>
      <c r="AG37" s="4" t="s">
        <v>287</v>
      </c>
      <c r="AH37" s="4"/>
      <c r="AI37" s="4"/>
      <c r="AJ37" s="5" t="n">
        <v>68</v>
      </c>
      <c r="AK37" s="2" t="s">
        <v>288</v>
      </c>
      <c r="AL37" s="2"/>
      <c r="AM37" s="2"/>
      <c r="AN37" s="5" t="n">
        <v>69</v>
      </c>
      <c r="AO37" s="4" t="s">
        <v>289</v>
      </c>
      <c r="AP37" s="4"/>
      <c r="AQ37" s="4"/>
      <c r="AR37" s="5" t="n">
        <v>70</v>
      </c>
      <c r="AS37" s="4" t="s">
        <v>289</v>
      </c>
      <c r="AT37" s="4"/>
      <c r="AU37" s="4"/>
      <c r="AV37" s="5" t="n">
        <v>70</v>
      </c>
      <c r="AW37" s="4" t="s">
        <v>290</v>
      </c>
      <c r="AX37" s="4"/>
      <c r="AY37" s="4"/>
      <c r="AZ37" s="5" t="n">
        <v>71</v>
      </c>
      <c r="BA37" s="4" t="s">
        <v>290</v>
      </c>
      <c r="BB37" s="4"/>
      <c r="BC37" s="4"/>
      <c r="BD37" s="5" t="n">
        <v>71</v>
      </c>
      <c r="BE37" s="4" t="s">
        <v>291</v>
      </c>
      <c r="BF37" s="4"/>
      <c r="BG37" s="4"/>
      <c r="BH37" s="5" t="n">
        <v>72</v>
      </c>
      <c r="EZ37" s="1"/>
      <c r="FD37" s="0"/>
    </row>
    <row r="38" customFormat="false" ht="33" hidden="false" customHeight="true" outlineLevel="0" collapsed="false">
      <c r="A38" s="8" t="s">
        <v>62</v>
      </c>
      <c r="B38" s="8" t="s">
        <v>63</v>
      </c>
      <c r="C38" s="9" t="s">
        <v>64</v>
      </c>
      <c r="D38" s="10" t="s">
        <v>65</v>
      </c>
      <c r="E38" s="8" t="s">
        <v>62</v>
      </c>
      <c r="F38" s="8" t="s">
        <v>63</v>
      </c>
      <c r="G38" s="9" t="s">
        <v>64</v>
      </c>
      <c r="H38" s="10" t="s">
        <v>65</v>
      </c>
      <c r="I38" s="8" t="s">
        <v>62</v>
      </c>
      <c r="J38" s="8" t="s">
        <v>63</v>
      </c>
      <c r="K38" s="9" t="s">
        <v>64</v>
      </c>
      <c r="L38" s="10" t="s">
        <v>65</v>
      </c>
      <c r="M38" s="8" t="s">
        <v>62</v>
      </c>
      <c r="N38" s="8" t="s">
        <v>63</v>
      </c>
      <c r="O38" s="9" t="s">
        <v>64</v>
      </c>
      <c r="P38" s="10" t="s">
        <v>65</v>
      </c>
      <c r="Q38" s="8" t="s">
        <v>62</v>
      </c>
      <c r="R38" s="8" t="s">
        <v>63</v>
      </c>
      <c r="S38" s="9" t="s">
        <v>64</v>
      </c>
      <c r="T38" s="10" t="s">
        <v>65</v>
      </c>
      <c r="U38" s="8" t="s">
        <v>62</v>
      </c>
      <c r="V38" s="8" t="s">
        <v>63</v>
      </c>
      <c r="W38" s="9" t="s">
        <v>64</v>
      </c>
      <c r="X38" s="10" t="s">
        <v>65</v>
      </c>
      <c r="Y38" s="8" t="s">
        <v>62</v>
      </c>
      <c r="Z38" s="8" t="s">
        <v>63</v>
      </c>
      <c r="AA38" s="8" t="s">
        <v>64</v>
      </c>
      <c r="AB38" s="10" t="s">
        <v>65</v>
      </c>
      <c r="AC38" s="8" t="s">
        <v>62</v>
      </c>
      <c r="AD38" s="8" t="s">
        <v>63</v>
      </c>
      <c r="AE38" s="8" t="s">
        <v>64</v>
      </c>
      <c r="AF38" s="10" t="s">
        <v>65</v>
      </c>
      <c r="AG38" s="8" t="s">
        <v>62</v>
      </c>
      <c r="AH38" s="8" t="s">
        <v>63</v>
      </c>
      <c r="AI38" s="9" t="s">
        <v>64</v>
      </c>
      <c r="AJ38" s="10" t="s">
        <v>65</v>
      </c>
      <c r="AK38" s="8" t="s">
        <v>62</v>
      </c>
      <c r="AL38" s="8" t="s">
        <v>63</v>
      </c>
      <c r="AM38" s="8" t="s">
        <v>64</v>
      </c>
      <c r="AN38" s="10" t="s">
        <v>65</v>
      </c>
      <c r="AO38" s="8" t="s">
        <v>62</v>
      </c>
      <c r="AP38" s="8" t="s">
        <v>63</v>
      </c>
      <c r="AQ38" s="8" t="s">
        <v>64</v>
      </c>
      <c r="AR38" s="10" t="s">
        <v>65</v>
      </c>
      <c r="AS38" s="8" t="s">
        <v>62</v>
      </c>
      <c r="AT38" s="8" t="s">
        <v>63</v>
      </c>
      <c r="AU38" s="8" t="s">
        <v>64</v>
      </c>
      <c r="AV38" s="10" t="s">
        <v>65</v>
      </c>
      <c r="AW38" s="8" t="s">
        <v>62</v>
      </c>
      <c r="AX38" s="8" t="s">
        <v>63</v>
      </c>
      <c r="AY38" s="8" t="s">
        <v>64</v>
      </c>
      <c r="AZ38" s="10" t="s">
        <v>65</v>
      </c>
      <c r="BA38" s="8" t="s">
        <v>62</v>
      </c>
      <c r="BB38" s="8" t="s">
        <v>63</v>
      </c>
      <c r="BC38" s="8" t="s">
        <v>64</v>
      </c>
      <c r="BD38" s="10" t="s">
        <v>65</v>
      </c>
      <c r="BE38" s="8" t="s">
        <v>62</v>
      </c>
      <c r="BF38" s="8" t="s">
        <v>63</v>
      </c>
      <c r="BG38" s="8" t="s">
        <v>64</v>
      </c>
      <c r="BH38" s="10" t="s">
        <v>65</v>
      </c>
      <c r="EZ38" s="1"/>
      <c r="FD38" s="0"/>
    </row>
    <row r="39" customFormat="false" ht="42.75" hidden="false" customHeight="false" outlineLevel="0" collapsed="false">
      <c r="A39" s="11" t="n">
        <v>1</v>
      </c>
      <c r="B39" s="12" t="s">
        <v>292</v>
      </c>
      <c r="C39" s="18" t="n">
        <v>160</v>
      </c>
      <c r="D39" s="16" t="n">
        <f aca="false">C39/0.6</f>
        <v>266.666666666667</v>
      </c>
      <c r="E39" s="11" t="n">
        <v>1</v>
      </c>
      <c r="F39" s="12" t="s">
        <v>293</v>
      </c>
      <c r="G39" s="18" t="n">
        <v>595</v>
      </c>
      <c r="H39" s="16" t="n">
        <f aca="false">G39/0.6</f>
        <v>991.666666666667</v>
      </c>
      <c r="I39" s="11" t="n">
        <v>1</v>
      </c>
      <c r="J39" s="12" t="s">
        <v>294</v>
      </c>
      <c r="K39" s="18" t="n">
        <v>537</v>
      </c>
      <c r="L39" s="16" t="n">
        <f aca="false">K39/0.6</f>
        <v>895</v>
      </c>
      <c r="M39" s="11" t="n">
        <v>7</v>
      </c>
      <c r="N39" s="12" t="s">
        <v>295</v>
      </c>
      <c r="O39" s="18" t="n">
        <v>156</v>
      </c>
      <c r="P39" s="16" t="n">
        <f aca="false">O39/0.6</f>
        <v>260</v>
      </c>
      <c r="Q39" s="11" t="n">
        <v>1</v>
      </c>
      <c r="R39" s="12" t="s">
        <v>296</v>
      </c>
      <c r="S39" s="18" t="n">
        <v>927</v>
      </c>
      <c r="T39" s="16" t="n">
        <f aca="false">S39/0.6</f>
        <v>1545</v>
      </c>
      <c r="U39" s="11" t="n">
        <v>7</v>
      </c>
      <c r="V39" s="12" t="s">
        <v>297</v>
      </c>
      <c r="W39" s="18" t="n">
        <v>45</v>
      </c>
      <c r="X39" s="16" t="n">
        <f aca="false">W39/0.6</f>
        <v>75</v>
      </c>
      <c r="Y39" s="11" t="n">
        <v>1</v>
      </c>
      <c r="Z39" s="12" t="s">
        <v>298</v>
      </c>
      <c r="AA39" s="13" t="n">
        <v>494</v>
      </c>
      <c r="AB39" s="16" t="n">
        <f aca="false">AA39/0.6</f>
        <v>823.333333333333</v>
      </c>
      <c r="AC39" s="11" t="n">
        <v>7</v>
      </c>
      <c r="AD39" s="12" t="s">
        <v>299</v>
      </c>
      <c r="AE39" s="13" t="n">
        <v>332</v>
      </c>
      <c r="AF39" s="16" t="n">
        <f aca="false">AE39/0.6</f>
        <v>553.333333333333</v>
      </c>
      <c r="AG39" s="11" t="n">
        <v>1</v>
      </c>
      <c r="AH39" s="12" t="s">
        <v>300</v>
      </c>
      <c r="AI39" s="18" t="n">
        <v>1687</v>
      </c>
      <c r="AJ39" s="16" t="n">
        <v>3094</v>
      </c>
      <c r="AK39" s="11" t="n">
        <v>1</v>
      </c>
      <c r="AL39" s="12" t="s">
        <v>301</v>
      </c>
      <c r="AM39" s="13" t="n">
        <f aca="false">AN39*0.6</f>
        <v>1860</v>
      </c>
      <c r="AN39" s="16" t="n">
        <v>3100</v>
      </c>
      <c r="AO39" s="11" t="n">
        <v>1</v>
      </c>
      <c r="AP39" s="12" t="s">
        <v>302</v>
      </c>
      <c r="AQ39" s="13" t="n">
        <v>586</v>
      </c>
      <c r="AR39" s="16" t="n">
        <f aca="false">AQ39/0.6</f>
        <v>976.666666666667</v>
      </c>
      <c r="AS39" s="11" t="n">
        <v>7</v>
      </c>
      <c r="AT39" s="12" t="s">
        <v>303</v>
      </c>
      <c r="AU39" s="13" t="n">
        <v>2240</v>
      </c>
      <c r="AV39" s="16" t="n">
        <f aca="false">AU39/0.6</f>
        <v>3733.33333333333</v>
      </c>
      <c r="AW39" s="11" t="n">
        <v>1</v>
      </c>
      <c r="AX39" s="12" t="s">
        <v>304</v>
      </c>
      <c r="AY39" s="13" t="n">
        <v>158</v>
      </c>
      <c r="AZ39" s="16" t="n">
        <f aca="false">AY39/0.6</f>
        <v>263.333333333333</v>
      </c>
      <c r="BA39" s="11" t="n">
        <v>7</v>
      </c>
      <c r="BB39" s="12" t="s">
        <v>305</v>
      </c>
      <c r="BC39" s="13" t="n">
        <v>506</v>
      </c>
      <c r="BD39" s="16" t="n">
        <f aca="false">BC39/0.6</f>
        <v>843.333333333333</v>
      </c>
      <c r="BE39" s="11" t="n">
        <v>1</v>
      </c>
      <c r="BF39" s="12" t="s">
        <v>306</v>
      </c>
      <c r="BG39" s="13" t="n">
        <v>8447</v>
      </c>
      <c r="BH39" s="16" t="n">
        <f aca="false">BG39/0.6</f>
        <v>14078.3333333333</v>
      </c>
      <c r="EZ39" s="1"/>
      <c r="FD39" s="0"/>
    </row>
    <row r="40" customFormat="false" ht="33.75" hidden="false" customHeight="true" outlineLevel="0" collapsed="false">
      <c r="A40" s="11" t="n">
        <v>2</v>
      </c>
      <c r="B40" s="12" t="s">
        <v>307</v>
      </c>
      <c r="C40" s="18" t="n">
        <v>108</v>
      </c>
      <c r="D40" s="16" t="n">
        <f aca="false">C40/0.6</f>
        <v>180</v>
      </c>
      <c r="E40" s="11" t="n">
        <v>2</v>
      </c>
      <c r="F40" s="12" t="s">
        <v>308</v>
      </c>
      <c r="G40" s="18" t="n">
        <v>76</v>
      </c>
      <c r="H40" s="16" t="n">
        <f aca="false">G40/0.6</f>
        <v>126.666666666667</v>
      </c>
      <c r="I40" s="11" t="n">
        <v>2</v>
      </c>
      <c r="J40" s="12" t="s">
        <v>309</v>
      </c>
      <c r="K40" s="18" t="n">
        <v>42</v>
      </c>
      <c r="L40" s="16" t="n">
        <f aca="false">K40/0.6</f>
        <v>70</v>
      </c>
      <c r="M40" s="11" t="n">
        <v>8</v>
      </c>
      <c r="N40" s="12" t="s">
        <v>310</v>
      </c>
      <c r="O40" s="18" t="n">
        <v>70</v>
      </c>
      <c r="P40" s="16" t="n">
        <f aca="false">O40/0.6</f>
        <v>116.666666666667</v>
      </c>
      <c r="Q40" s="11" t="n">
        <v>2</v>
      </c>
      <c r="R40" s="12" t="s">
        <v>311</v>
      </c>
      <c r="S40" s="18" t="n">
        <v>2700</v>
      </c>
      <c r="T40" s="16" t="n">
        <f aca="false">S40/0.6</f>
        <v>4500</v>
      </c>
      <c r="U40" s="11" t="n">
        <v>8</v>
      </c>
      <c r="V40" s="12" t="s">
        <v>312</v>
      </c>
      <c r="W40" s="18" t="n">
        <v>35</v>
      </c>
      <c r="X40" s="16" t="n">
        <v>40</v>
      </c>
      <c r="Y40" s="11" t="n">
        <v>2</v>
      </c>
      <c r="Z40" s="12" t="s">
        <v>313</v>
      </c>
      <c r="AA40" s="13" t="n">
        <v>603</v>
      </c>
      <c r="AB40" s="16" t="n">
        <f aca="false">AA40/0.6</f>
        <v>1005</v>
      </c>
      <c r="AC40" s="11" t="n">
        <v>8</v>
      </c>
      <c r="AD40" s="12" t="s">
        <v>314</v>
      </c>
      <c r="AE40" s="13" t="n">
        <v>91</v>
      </c>
      <c r="AF40" s="16" t="n">
        <f aca="false">AE40/0.6</f>
        <v>151.666666666667</v>
      </c>
      <c r="AG40" s="11" t="n">
        <v>2</v>
      </c>
      <c r="AH40" s="12" t="s">
        <v>315</v>
      </c>
      <c r="AI40" s="18" t="n">
        <v>30</v>
      </c>
      <c r="AJ40" s="16" t="n">
        <v>30</v>
      </c>
      <c r="AK40" s="11" t="n">
        <v>2</v>
      </c>
      <c r="AL40" s="12" t="s">
        <v>316</v>
      </c>
      <c r="AM40" s="13" t="n">
        <v>334</v>
      </c>
      <c r="AN40" s="16" t="n">
        <v>556</v>
      </c>
      <c r="AO40" s="11" t="n">
        <v>2</v>
      </c>
      <c r="AP40" s="12" t="s">
        <v>302</v>
      </c>
      <c r="AQ40" s="13" t="n">
        <v>613</v>
      </c>
      <c r="AR40" s="16" t="n">
        <f aca="false">AQ40/0.6</f>
        <v>1021.66666666667</v>
      </c>
      <c r="AS40" s="11" t="n">
        <v>8</v>
      </c>
      <c r="AT40" s="12" t="s">
        <v>317</v>
      </c>
      <c r="AU40" s="13" t="n">
        <v>831</v>
      </c>
      <c r="AV40" s="16" t="n">
        <f aca="false">AU40/0.6</f>
        <v>1385</v>
      </c>
      <c r="AW40" s="11" t="n">
        <v>2</v>
      </c>
      <c r="AX40" s="12" t="s">
        <v>318</v>
      </c>
      <c r="AY40" s="13" t="n">
        <v>152</v>
      </c>
      <c r="AZ40" s="16" t="n">
        <f aca="false">AY40/0.6</f>
        <v>253.333333333333</v>
      </c>
      <c r="BA40" s="11" t="n">
        <v>8</v>
      </c>
      <c r="BB40" s="12" t="s">
        <v>319</v>
      </c>
      <c r="BC40" s="13" t="n">
        <v>506</v>
      </c>
      <c r="BD40" s="16" t="n">
        <f aca="false">BC40/0.6</f>
        <v>843.333333333333</v>
      </c>
      <c r="BE40" s="11"/>
      <c r="BF40" s="15"/>
      <c r="BG40" s="13"/>
      <c r="BH40" s="16"/>
      <c r="EZ40" s="1"/>
      <c r="FD40" s="0"/>
    </row>
    <row r="41" customFormat="false" ht="26.25" hidden="false" customHeight="true" outlineLevel="0" collapsed="false">
      <c r="A41" s="11"/>
      <c r="B41" s="12" t="s">
        <v>138</v>
      </c>
      <c r="C41" s="18" t="n">
        <f aca="false">SUM(C39:C40)</f>
        <v>268</v>
      </c>
      <c r="D41" s="16" t="n">
        <f aca="false">SUM(D39:D40)</f>
        <v>446.666666666667</v>
      </c>
      <c r="E41" s="11" t="n">
        <v>3</v>
      </c>
      <c r="F41" s="12" t="s">
        <v>320</v>
      </c>
      <c r="G41" s="18" t="n">
        <v>60</v>
      </c>
      <c r="H41" s="16" t="n">
        <f aca="false">G41/0.6</f>
        <v>100</v>
      </c>
      <c r="I41" s="11" t="n">
        <v>3</v>
      </c>
      <c r="J41" s="12" t="s">
        <v>321</v>
      </c>
      <c r="K41" s="18" t="n">
        <v>154</v>
      </c>
      <c r="L41" s="16" t="n">
        <f aca="false">K41/0.6</f>
        <v>256.666666666667</v>
      </c>
      <c r="M41" s="11" t="n">
        <v>9</v>
      </c>
      <c r="N41" s="12" t="s">
        <v>322</v>
      </c>
      <c r="O41" s="18" t="n">
        <v>100</v>
      </c>
      <c r="P41" s="16" t="n">
        <f aca="false">O41/0.6</f>
        <v>166.666666666667</v>
      </c>
      <c r="Q41" s="11" t="n">
        <v>3</v>
      </c>
      <c r="R41" s="12" t="s">
        <v>323</v>
      </c>
      <c r="S41" s="18" t="n">
        <v>1404</v>
      </c>
      <c r="T41" s="16" t="n">
        <f aca="false">S41/0.6</f>
        <v>2340</v>
      </c>
      <c r="U41" s="11" t="n">
        <v>9</v>
      </c>
      <c r="V41" s="12" t="s">
        <v>324</v>
      </c>
      <c r="W41" s="18" t="n">
        <v>1130</v>
      </c>
      <c r="X41" s="16" t="n">
        <f aca="false">W41/0.6</f>
        <v>1883.33333333333</v>
      </c>
      <c r="Y41" s="11" t="n">
        <v>3</v>
      </c>
      <c r="Z41" s="12" t="s">
        <v>325</v>
      </c>
      <c r="AA41" s="13" t="n">
        <v>578</v>
      </c>
      <c r="AB41" s="16" t="n">
        <f aca="false">AA41/0.6</f>
        <v>963.333333333333</v>
      </c>
      <c r="AC41" s="11" t="n">
        <v>9</v>
      </c>
      <c r="AD41" s="12" t="s">
        <v>326</v>
      </c>
      <c r="AE41" s="13" t="n">
        <v>469</v>
      </c>
      <c r="AF41" s="16" t="n">
        <f aca="false">AE41/0.6</f>
        <v>781.666666666667</v>
      </c>
      <c r="AG41" s="11" t="n">
        <v>3</v>
      </c>
      <c r="AH41" s="12" t="s">
        <v>327</v>
      </c>
      <c r="AI41" s="18" t="n">
        <v>300</v>
      </c>
      <c r="AJ41" s="16" t="n">
        <f aca="false">AI41/0.6</f>
        <v>500</v>
      </c>
      <c r="AK41" s="11" t="n">
        <v>3</v>
      </c>
      <c r="AL41" s="20" t="s">
        <v>328</v>
      </c>
      <c r="AM41" s="13" t="n">
        <v>409</v>
      </c>
      <c r="AN41" s="16" t="n">
        <v>682</v>
      </c>
      <c r="AO41" s="11" t="n">
        <v>3</v>
      </c>
      <c r="AP41" s="12" t="s">
        <v>329</v>
      </c>
      <c r="AQ41" s="13" t="n">
        <v>2624</v>
      </c>
      <c r="AR41" s="16" t="n">
        <f aca="false">AQ41/0.6</f>
        <v>4373.33333333333</v>
      </c>
      <c r="AS41" s="11" t="n">
        <v>9</v>
      </c>
      <c r="AT41" s="12" t="s">
        <v>330</v>
      </c>
      <c r="AU41" s="13" t="n">
        <v>72</v>
      </c>
      <c r="AV41" s="16" t="n">
        <f aca="false">AU41/0.6</f>
        <v>120</v>
      </c>
      <c r="AW41" s="11" t="n">
        <v>3</v>
      </c>
      <c r="AX41" s="12" t="s">
        <v>331</v>
      </c>
      <c r="AY41" s="13" t="n">
        <v>97</v>
      </c>
      <c r="AZ41" s="16" t="n">
        <f aca="false">AY41/0.6</f>
        <v>161.666666666667</v>
      </c>
      <c r="BA41" s="11"/>
      <c r="BB41" s="12" t="s">
        <v>138</v>
      </c>
      <c r="BC41" s="13" t="n">
        <f aca="false">SUM(BC39:BC40,AY39:AY44)</f>
        <v>2456</v>
      </c>
      <c r="BD41" s="31" t="n">
        <f aca="false">SUM(AZ39:AZ44,BD39:BD40)</f>
        <v>4093.33333333333</v>
      </c>
      <c r="BE41" s="11"/>
      <c r="BF41" s="12" t="s">
        <v>138</v>
      </c>
      <c r="BG41" s="13" t="n">
        <v>8447</v>
      </c>
      <c r="BH41" s="31" t="n">
        <v>14078</v>
      </c>
      <c r="EZ41" s="1"/>
      <c r="FD41" s="0"/>
    </row>
    <row r="42" customFormat="false" ht="27.75" hidden="false" customHeight="true" outlineLevel="0" collapsed="false">
      <c r="A42" s="22" t="s">
        <v>267</v>
      </c>
      <c r="B42" s="22"/>
      <c r="C42" s="22"/>
      <c r="D42" s="22"/>
      <c r="E42" s="11" t="n">
        <v>4</v>
      </c>
      <c r="F42" s="12" t="s">
        <v>332</v>
      </c>
      <c r="G42" s="18" t="n">
        <v>60</v>
      </c>
      <c r="H42" s="16" t="n">
        <f aca="false">G42/0.6</f>
        <v>100</v>
      </c>
      <c r="I42" s="11" t="n">
        <v>4</v>
      </c>
      <c r="J42" s="12" t="s">
        <v>333</v>
      </c>
      <c r="K42" s="18" t="n">
        <v>130</v>
      </c>
      <c r="L42" s="16" t="n">
        <f aca="false">K42/0.6</f>
        <v>216.666666666667</v>
      </c>
      <c r="M42" s="11" t="n">
        <v>10</v>
      </c>
      <c r="N42" s="12" t="s">
        <v>334</v>
      </c>
      <c r="O42" s="18" t="n">
        <v>57</v>
      </c>
      <c r="P42" s="16" t="n">
        <f aca="false">O42/0.6</f>
        <v>95</v>
      </c>
      <c r="Q42" s="11" t="n">
        <v>4</v>
      </c>
      <c r="R42" s="12" t="s">
        <v>335</v>
      </c>
      <c r="S42" s="18" t="n">
        <v>1020</v>
      </c>
      <c r="T42" s="16" t="n">
        <f aca="false">S42/0.6</f>
        <v>1700</v>
      </c>
      <c r="U42" s="11" t="n">
        <v>10</v>
      </c>
      <c r="V42" s="12" t="s">
        <v>336</v>
      </c>
      <c r="W42" s="18" t="n">
        <v>12</v>
      </c>
      <c r="X42" s="16" t="n">
        <f aca="false">W42/0.6</f>
        <v>20</v>
      </c>
      <c r="Y42" s="11" t="n">
        <v>4</v>
      </c>
      <c r="Z42" s="12" t="s">
        <v>337</v>
      </c>
      <c r="AA42" s="13" t="n">
        <v>218</v>
      </c>
      <c r="AB42" s="16" t="n">
        <f aca="false">AA42/0.6</f>
        <v>363.333333333333</v>
      </c>
      <c r="AC42" s="11" t="n">
        <v>10</v>
      </c>
      <c r="AD42" s="12" t="s">
        <v>338</v>
      </c>
      <c r="AE42" s="13" t="n">
        <v>264</v>
      </c>
      <c r="AF42" s="16" t="n">
        <f aca="false">AE42/0.6</f>
        <v>440</v>
      </c>
      <c r="AG42" s="11" t="n">
        <v>4</v>
      </c>
      <c r="AH42" s="12" t="s">
        <v>339</v>
      </c>
      <c r="AI42" s="18" t="n">
        <v>40</v>
      </c>
      <c r="AJ42" s="16" t="n">
        <f aca="false">AI42/0.6</f>
        <v>66.6666666666667</v>
      </c>
      <c r="AK42" s="11" t="n">
        <v>4</v>
      </c>
      <c r="AL42" s="20" t="s">
        <v>340</v>
      </c>
      <c r="AM42" s="13" t="n">
        <v>74</v>
      </c>
      <c r="AN42" s="16" t="n">
        <v>124</v>
      </c>
      <c r="AO42" s="11" t="n">
        <v>4</v>
      </c>
      <c r="AP42" s="12" t="s">
        <v>341</v>
      </c>
      <c r="AQ42" s="13" t="n">
        <v>695</v>
      </c>
      <c r="AR42" s="16" t="n">
        <f aca="false">AQ42/0.6</f>
        <v>1158.33333333333</v>
      </c>
      <c r="AS42" s="11"/>
      <c r="AT42" s="12" t="s">
        <v>138</v>
      </c>
      <c r="AU42" s="13" t="n">
        <v>8811</v>
      </c>
      <c r="AV42" s="16" t="n">
        <f aca="false">AU42/0.6</f>
        <v>14685</v>
      </c>
      <c r="AW42" s="11" t="n">
        <v>4</v>
      </c>
      <c r="AX42" s="12" t="s">
        <v>342</v>
      </c>
      <c r="AY42" s="13" t="n">
        <v>191</v>
      </c>
      <c r="AZ42" s="16" t="n">
        <f aca="false">AY42/0.6</f>
        <v>318.333333333333</v>
      </c>
      <c r="BA42" s="22" t="s">
        <v>188</v>
      </c>
      <c r="BB42" s="22"/>
      <c r="BC42" s="22"/>
      <c r="BD42" s="22"/>
      <c r="BE42" s="22" t="s">
        <v>188</v>
      </c>
      <c r="BF42" s="22"/>
      <c r="BG42" s="22"/>
      <c r="BH42" s="22"/>
      <c r="EZ42" s="1"/>
      <c r="FD42" s="0"/>
    </row>
    <row r="43" customFormat="false" ht="28.5" hidden="false" customHeight="true" outlineLevel="0" collapsed="false">
      <c r="A43" s="22"/>
      <c r="B43" s="22"/>
      <c r="C43" s="22"/>
      <c r="D43" s="22"/>
      <c r="E43" s="11" t="n">
        <v>5</v>
      </c>
      <c r="F43" s="12" t="s">
        <v>343</v>
      </c>
      <c r="G43" s="18" t="n">
        <v>55</v>
      </c>
      <c r="H43" s="16" t="n">
        <f aca="false">G43/0.6</f>
        <v>91.6666666666667</v>
      </c>
      <c r="I43" s="11" t="n">
        <v>5</v>
      </c>
      <c r="J43" s="12" t="s">
        <v>344</v>
      </c>
      <c r="K43" s="18" t="n">
        <v>172</v>
      </c>
      <c r="L43" s="16" t="n">
        <f aca="false">K43/0.6</f>
        <v>286.666666666667</v>
      </c>
      <c r="M43" s="11" t="n">
        <v>11</v>
      </c>
      <c r="N43" s="12" t="s">
        <v>345</v>
      </c>
      <c r="O43" s="18" t="n">
        <v>120</v>
      </c>
      <c r="P43" s="16" t="n">
        <f aca="false">O43/0.6</f>
        <v>200</v>
      </c>
      <c r="Q43" s="11" t="n">
        <v>5</v>
      </c>
      <c r="R43" s="12" t="s">
        <v>346</v>
      </c>
      <c r="S43" s="18" t="n">
        <v>1960</v>
      </c>
      <c r="T43" s="16" t="n">
        <f aca="false">S43/0.6</f>
        <v>3266.66666666667</v>
      </c>
      <c r="U43" s="11" t="n">
        <v>11</v>
      </c>
      <c r="V43" s="12" t="s">
        <v>347</v>
      </c>
      <c r="W43" s="18" t="n">
        <v>36</v>
      </c>
      <c r="X43" s="16" t="n">
        <f aca="false">W43/0.6</f>
        <v>60</v>
      </c>
      <c r="Y43" s="11" t="n">
        <v>5</v>
      </c>
      <c r="Z43" s="12" t="s">
        <v>348</v>
      </c>
      <c r="AA43" s="13" t="n">
        <v>42</v>
      </c>
      <c r="AB43" s="16" t="n">
        <f aca="false">AA43/0.6</f>
        <v>70</v>
      </c>
      <c r="AC43" s="11"/>
      <c r="AD43" s="12" t="s">
        <v>138</v>
      </c>
      <c r="AE43" s="13" t="n">
        <f aca="false">SUM(AE39:AE42,AA39:AA44)</f>
        <v>3131</v>
      </c>
      <c r="AF43" s="16" t="n">
        <f aca="false">AE43/0.6</f>
        <v>5218.33333333333</v>
      </c>
      <c r="AG43" s="11"/>
      <c r="AH43" s="12" t="s">
        <v>138</v>
      </c>
      <c r="AI43" s="18" t="n">
        <f aca="false">SUM(AI39:AI42)</f>
        <v>2057</v>
      </c>
      <c r="AJ43" s="16" t="n">
        <f aca="false">SUM(AJ39:AJ42)</f>
        <v>3690.66666666667</v>
      </c>
      <c r="AK43" s="11" t="n">
        <v>5</v>
      </c>
      <c r="AL43" s="20" t="s">
        <v>349</v>
      </c>
      <c r="AM43" s="13" t="n">
        <v>49</v>
      </c>
      <c r="AN43" s="16" t="n">
        <v>81</v>
      </c>
      <c r="AO43" s="11" t="n">
        <v>5</v>
      </c>
      <c r="AP43" s="12" t="s">
        <v>350</v>
      </c>
      <c r="AQ43" s="13" t="n">
        <v>350</v>
      </c>
      <c r="AR43" s="16" t="n">
        <f aca="false">AQ43/0.6</f>
        <v>583.333333333333</v>
      </c>
      <c r="AS43" s="22" t="s">
        <v>188</v>
      </c>
      <c r="AT43" s="22"/>
      <c r="AU43" s="22"/>
      <c r="AV43" s="22"/>
      <c r="AW43" s="11" t="n">
        <v>5</v>
      </c>
      <c r="AX43" s="12" t="s">
        <v>351</v>
      </c>
      <c r="AY43" s="13" t="n">
        <v>360</v>
      </c>
      <c r="AZ43" s="16" t="n">
        <f aca="false">AY43/0.6</f>
        <v>600</v>
      </c>
      <c r="BA43" s="22"/>
      <c r="BB43" s="22"/>
      <c r="BC43" s="22"/>
      <c r="BD43" s="22"/>
      <c r="BE43" s="22"/>
      <c r="BF43" s="22"/>
      <c r="BG43" s="22"/>
      <c r="BH43" s="22"/>
      <c r="EZ43" s="1"/>
      <c r="FD43" s="0"/>
    </row>
    <row r="44" customFormat="false" ht="18.75" hidden="false" customHeight="true" outlineLevel="0" collapsed="false">
      <c r="A44" s="22"/>
      <c r="B44" s="22"/>
      <c r="C44" s="22"/>
      <c r="D44" s="22"/>
      <c r="E44" s="19"/>
      <c r="F44" s="20" t="s">
        <v>138</v>
      </c>
      <c r="G44" s="13" t="n">
        <f aca="false">SUM(G39:G43)</f>
        <v>846</v>
      </c>
      <c r="H44" s="8" t="n">
        <f aca="false">SUM(H39:H43)</f>
        <v>1410</v>
      </c>
      <c r="I44" s="11" t="n">
        <v>6</v>
      </c>
      <c r="J44" s="12" t="s">
        <v>352</v>
      </c>
      <c r="K44" s="18" t="n">
        <v>146</v>
      </c>
      <c r="L44" s="16" t="n">
        <f aca="false">K44/0.6</f>
        <v>243.333333333333</v>
      </c>
      <c r="M44" s="11" t="n">
        <v>12</v>
      </c>
      <c r="N44" s="12" t="s">
        <v>353</v>
      </c>
      <c r="O44" s="18" t="n">
        <v>100</v>
      </c>
      <c r="P44" s="16" t="n">
        <f aca="false">O44/0.6</f>
        <v>166.666666666667</v>
      </c>
      <c r="Q44" s="11" t="n">
        <v>6</v>
      </c>
      <c r="R44" s="12" t="s">
        <v>354</v>
      </c>
      <c r="S44" s="18" t="n">
        <v>1126</v>
      </c>
      <c r="T44" s="16" t="n">
        <f aca="false">S44/0.6</f>
        <v>1876.66666666667</v>
      </c>
      <c r="U44" s="11"/>
      <c r="V44" s="12" t="s">
        <v>138</v>
      </c>
      <c r="W44" s="18" t="n">
        <v>11521</v>
      </c>
      <c r="X44" s="16" t="n">
        <v>19183</v>
      </c>
      <c r="Y44" s="11" t="n">
        <v>6</v>
      </c>
      <c r="Z44" s="12" t="s">
        <v>355</v>
      </c>
      <c r="AA44" s="13" t="n">
        <v>40</v>
      </c>
      <c r="AB44" s="16" t="n">
        <f aca="false">AA44/0.6</f>
        <v>66.6666666666667</v>
      </c>
      <c r="AC44" s="22" t="s">
        <v>188</v>
      </c>
      <c r="AD44" s="22"/>
      <c r="AE44" s="22"/>
      <c r="AF44" s="22"/>
      <c r="AG44" s="22" t="s">
        <v>267</v>
      </c>
      <c r="AH44" s="22"/>
      <c r="AI44" s="22"/>
      <c r="AJ44" s="22"/>
      <c r="AK44" s="11" t="n">
        <v>6</v>
      </c>
      <c r="AL44" s="20" t="s">
        <v>356</v>
      </c>
      <c r="AM44" s="13" t="n">
        <v>131</v>
      </c>
      <c r="AN44" s="16" t="n">
        <v>218</v>
      </c>
      <c r="AO44" s="11" t="n">
        <v>6</v>
      </c>
      <c r="AP44" s="12" t="s">
        <v>357</v>
      </c>
      <c r="AQ44" s="13" t="n">
        <v>800</v>
      </c>
      <c r="AR44" s="16" t="n">
        <f aca="false">AQ44/0.6</f>
        <v>1333.33333333333</v>
      </c>
      <c r="AS44" s="22"/>
      <c r="AT44" s="22"/>
      <c r="AU44" s="22"/>
      <c r="AV44" s="22"/>
      <c r="AW44" s="11" t="n">
        <v>6</v>
      </c>
      <c r="AX44" s="12" t="s">
        <v>358</v>
      </c>
      <c r="AY44" s="13" t="n">
        <v>486</v>
      </c>
      <c r="AZ44" s="16" t="n">
        <f aca="false">AY44/0.6</f>
        <v>810</v>
      </c>
      <c r="BA44" s="22"/>
      <c r="BB44" s="22"/>
      <c r="BC44" s="22"/>
      <c r="BD44" s="22"/>
      <c r="BE44" s="22"/>
      <c r="BF44" s="22"/>
      <c r="BG44" s="22"/>
      <c r="BH44" s="22"/>
      <c r="EZ44" s="1"/>
      <c r="FD44" s="0"/>
    </row>
    <row r="45" customFormat="false" ht="18.75" hidden="false" customHeight="true" outlineLevel="0" collapsed="false">
      <c r="A45" s="22"/>
      <c r="B45" s="22"/>
      <c r="C45" s="22"/>
      <c r="D45" s="22"/>
      <c r="E45" s="22" t="s">
        <v>188</v>
      </c>
      <c r="F45" s="22"/>
      <c r="G45" s="22"/>
      <c r="H45" s="22"/>
      <c r="I45" s="22" t="s">
        <v>267</v>
      </c>
      <c r="J45" s="22"/>
      <c r="K45" s="22"/>
      <c r="L45" s="22"/>
      <c r="M45" s="11"/>
      <c r="N45" s="12" t="s">
        <v>138</v>
      </c>
      <c r="O45" s="18" t="n">
        <v>1780</v>
      </c>
      <c r="P45" s="16" t="n">
        <f aca="false">O45/0.6</f>
        <v>2966.66666666667</v>
      </c>
      <c r="Q45" s="22" t="s">
        <v>267</v>
      </c>
      <c r="R45" s="22"/>
      <c r="S45" s="22"/>
      <c r="T45" s="22"/>
      <c r="U45" s="22" t="s">
        <v>267</v>
      </c>
      <c r="V45" s="22"/>
      <c r="W45" s="22"/>
      <c r="X45" s="22"/>
      <c r="Y45" s="22" t="s">
        <v>188</v>
      </c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11"/>
      <c r="AL45" s="20" t="s">
        <v>138</v>
      </c>
      <c r="AM45" s="13" t="n">
        <f aca="false">SUM(AM39:AM44)</f>
        <v>2857</v>
      </c>
      <c r="AN45" s="6" t="n">
        <f aca="false">SUM(AN39:AN44)</f>
        <v>4761</v>
      </c>
      <c r="AO45" s="22" t="s">
        <v>188</v>
      </c>
      <c r="AP45" s="22"/>
      <c r="AQ45" s="22"/>
      <c r="AR45" s="22"/>
      <c r="AS45" s="22"/>
      <c r="AT45" s="22"/>
      <c r="AU45" s="22"/>
      <c r="AV45" s="22"/>
      <c r="AW45" s="22" t="s">
        <v>188</v>
      </c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EZ45" s="1"/>
      <c r="FD45" s="0"/>
    </row>
    <row r="46" customFormat="false" ht="14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 t="s">
        <v>267</v>
      </c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 t="s">
        <v>188</v>
      </c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EZ46" s="1"/>
      <c r="FD46" s="0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EZ47" s="1"/>
      <c r="FD47" s="0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EZ48" s="1"/>
      <c r="FD48" s="0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EZ49" s="1"/>
      <c r="FD49" s="0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EZ50" s="1"/>
      <c r="FD50" s="0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EZ51" s="1"/>
      <c r="FD51" s="0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EZ52" s="1"/>
      <c r="FD52" s="0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EZ53" s="1"/>
      <c r="FD53" s="0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EZ54" s="1"/>
      <c r="FD54" s="0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EZ55" s="1"/>
      <c r="FD55" s="0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EZ56" s="1"/>
      <c r="FD56" s="0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EZ57" s="1"/>
      <c r="FD57" s="0"/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EZ58" s="1"/>
      <c r="FD58" s="0"/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EZ59" s="1"/>
      <c r="FD59" s="0"/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EZ60" s="1"/>
      <c r="FD60" s="0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EZ61" s="1"/>
      <c r="FD61" s="0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EZ62" s="1"/>
      <c r="FD62" s="0"/>
    </row>
    <row r="63" customFormat="false" ht="14.25" hidden="false" customHeight="false" outlineLevel="0" collapsed="false"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EZ63" s="1"/>
      <c r="FD63" s="0"/>
    </row>
    <row r="64" customFormat="false" ht="14.25" hidden="false" customHeight="false" outlineLevel="0" collapsed="false"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W64" s="22"/>
      <c r="AX64" s="22"/>
      <c r="AY64" s="22"/>
      <c r="AZ64" s="22"/>
    </row>
    <row r="65" customFormat="false" ht="14.25" hidden="false" customHeight="false" outlineLevel="0" collapsed="false"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K65" s="22"/>
      <c r="AL65" s="22"/>
      <c r="AM65" s="22"/>
      <c r="AN65" s="22"/>
      <c r="AO65" s="22"/>
      <c r="AP65" s="22"/>
      <c r="AQ65" s="22"/>
      <c r="AR65" s="22"/>
      <c r="AW65" s="22"/>
      <c r="AX65" s="22"/>
      <c r="AY65" s="22"/>
      <c r="AZ65" s="22"/>
    </row>
    <row r="66" customFormat="false" ht="14.25" hidden="false" customHeight="false" outlineLevel="0" collapsed="false">
      <c r="M66" s="22"/>
      <c r="N66" s="22"/>
      <c r="O66" s="22"/>
      <c r="P66" s="22"/>
      <c r="AK66" s="22"/>
      <c r="AL66" s="22"/>
      <c r="AM66" s="22"/>
      <c r="AN66" s="22"/>
    </row>
  </sheetData>
  <mergeCells count="160">
    <mergeCell ref="A1:C1"/>
    <mergeCell ref="E1:G1"/>
    <mergeCell ref="I1:K1"/>
    <mergeCell ref="M1:O1"/>
    <mergeCell ref="Q1:S1"/>
    <mergeCell ref="U1:W1"/>
    <mergeCell ref="Y1:AA1"/>
    <mergeCell ref="AC1:AE1"/>
    <mergeCell ref="AG1:AI1"/>
    <mergeCell ref="AK1:AM1"/>
    <mergeCell ref="AO1:AQ1"/>
    <mergeCell ref="AS1:AU1"/>
    <mergeCell ref="AW1:AY1"/>
    <mergeCell ref="BA1:BC1"/>
    <mergeCell ref="BE1:BG1"/>
    <mergeCell ref="BI1:BK1"/>
    <mergeCell ref="BM1:BO1"/>
    <mergeCell ref="BQ1:BS1"/>
    <mergeCell ref="BU1:BW1"/>
    <mergeCell ref="BY1:CA1"/>
    <mergeCell ref="CC1:CE1"/>
    <mergeCell ref="CG1:CI1"/>
    <mergeCell ref="CK1:CM1"/>
    <mergeCell ref="CO1:CQ1"/>
    <mergeCell ref="CS1:CU1"/>
    <mergeCell ref="CW1:CY1"/>
    <mergeCell ref="DA1:DC1"/>
    <mergeCell ref="DE1:DG1"/>
    <mergeCell ref="DI1:DK1"/>
    <mergeCell ref="DM1:DO1"/>
    <mergeCell ref="DQ1:DS1"/>
    <mergeCell ref="DU1:DW1"/>
    <mergeCell ref="DY1:EA1"/>
    <mergeCell ref="EC1:EE1"/>
    <mergeCell ref="EG1:EI1"/>
    <mergeCell ref="EK1:EM1"/>
    <mergeCell ref="EO1:EQ1"/>
    <mergeCell ref="ES1:EU1"/>
    <mergeCell ref="EW1:EY1"/>
    <mergeCell ref="FA1:FC1"/>
    <mergeCell ref="FE1:FG1"/>
    <mergeCell ref="FI1:FK1"/>
    <mergeCell ref="FM1:FO1"/>
    <mergeCell ref="FQ1:FS1"/>
    <mergeCell ref="FU1:FW1"/>
    <mergeCell ref="FY1:GA1"/>
    <mergeCell ref="GC1:GE1"/>
    <mergeCell ref="GG1:GI1"/>
    <mergeCell ref="GK1:GM1"/>
    <mergeCell ref="GO1:GQ1"/>
    <mergeCell ref="GS1:GU1"/>
    <mergeCell ref="GW1:GY1"/>
    <mergeCell ref="HA1:HC1"/>
    <mergeCell ref="HE1:HG1"/>
    <mergeCell ref="HI1:HK1"/>
    <mergeCell ref="HM1:HO1"/>
    <mergeCell ref="HQ1:HS1"/>
    <mergeCell ref="HU1:HW1"/>
    <mergeCell ref="HY1:IA1"/>
    <mergeCell ref="IC1:IE1"/>
    <mergeCell ref="IG1:II1"/>
    <mergeCell ref="IK1:IM1"/>
    <mergeCell ref="IO1:IQ1"/>
    <mergeCell ref="IS1:IU1"/>
    <mergeCell ref="D3:D8"/>
    <mergeCell ref="H3:H8"/>
    <mergeCell ref="AO5:AR24"/>
    <mergeCell ref="AS5:AV24"/>
    <mergeCell ref="BE5:BH24"/>
    <mergeCell ref="BY5:CB24"/>
    <mergeCell ref="EC5:EF24"/>
    <mergeCell ref="EG5:EJ24"/>
    <mergeCell ref="EK5:EN24"/>
    <mergeCell ref="EW5:EZ24"/>
    <mergeCell ref="HQ5:HT25"/>
    <mergeCell ref="HU5:HX25"/>
    <mergeCell ref="HY5:IB25"/>
    <mergeCell ref="IC5:IF25"/>
    <mergeCell ref="AG6:AJ25"/>
    <mergeCell ref="AK6:AN25"/>
    <mergeCell ref="CO6:CR25"/>
    <mergeCell ref="DU6:DX25"/>
    <mergeCell ref="DY6:EB25"/>
    <mergeCell ref="FI6:FL22"/>
    <mergeCell ref="GS6:GV26"/>
    <mergeCell ref="GW6:GZ26"/>
    <mergeCell ref="HA6:HD26"/>
    <mergeCell ref="HE6:HH26"/>
    <mergeCell ref="Y7:AB26"/>
    <mergeCell ref="AC7:AF26"/>
    <mergeCell ref="BA7:BD26"/>
    <mergeCell ref="BQ7:BT26"/>
    <mergeCell ref="DI7:DL26"/>
    <mergeCell ref="DM7:DP26"/>
    <mergeCell ref="DQ7:DT26"/>
    <mergeCell ref="ES7:EV31"/>
    <mergeCell ref="FA7:FD24"/>
    <mergeCell ref="FM7:FP22"/>
    <mergeCell ref="FQ7:FT22"/>
    <mergeCell ref="FU7:FX22"/>
    <mergeCell ref="GK7:GN27"/>
    <mergeCell ref="HI7:HL27"/>
    <mergeCell ref="HM7:HP27"/>
    <mergeCell ref="M8:P27"/>
    <mergeCell ref="Q8:T27"/>
    <mergeCell ref="U8:X27"/>
    <mergeCell ref="BM8:BP27"/>
    <mergeCell ref="BU8:BX27"/>
    <mergeCell ref="CK8:CN27"/>
    <mergeCell ref="CS8:CV27"/>
    <mergeCell ref="CW8:CZ27"/>
    <mergeCell ref="DA8:DD27"/>
    <mergeCell ref="DE8:DH27"/>
    <mergeCell ref="FE8:FH24"/>
    <mergeCell ref="GO8:GR28"/>
    <mergeCell ref="IO8:IR28"/>
    <mergeCell ref="I9:L28"/>
    <mergeCell ref="BI9:BL28"/>
    <mergeCell ref="IG9:IJ29"/>
    <mergeCell ref="IK9:IN29"/>
    <mergeCell ref="IS9:IV29"/>
    <mergeCell ref="CG10:CJ29"/>
    <mergeCell ref="E11:H30"/>
    <mergeCell ref="AW11:AZ30"/>
    <mergeCell ref="CC11:CF30"/>
    <mergeCell ref="EO11:ER30"/>
    <mergeCell ref="FY11:GB31"/>
    <mergeCell ref="GC11:GF31"/>
    <mergeCell ref="GG11:GJ31"/>
    <mergeCell ref="A12:D31"/>
    <mergeCell ref="A37:C37"/>
    <mergeCell ref="E37:G37"/>
    <mergeCell ref="I37:K37"/>
    <mergeCell ref="M37:O37"/>
    <mergeCell ref="Q37:S37"/>
    <mergeCell ref="U37:W37"/>
    <mergeCell ref="Y37:AA37"/>
    <mergeCell ref="AC37:AE37"/>
    <mergeCell ref="AG37:AI37"/>
    <mergeCell ref="AK37:AM37"/>
    <mergeCell ref="AO37:AQ37"/>
    <mergeCell ref="AS37:AU37"/>
    <mergeCell ref="AW37:AY37"/>
    <mergeCell ref="BA37:BC37"/>
    <mergeCell ref="BE37:BG37"/>
    <mergeCell ref="A42:D62"/>
    <mergeCell ref="BA42:BD62"/>
    <mergeCell ref="BE42:BH62"/>
    <mergeCell ref="AS43:AV63"/>
    <mergeCell ref="AC44:AF64"/>
    <mergeCell ref="AG44:AJ64"/>
    <mergeCell ref="E45:H64"/>
    <mergeCell ref="I45:L65"/>
    <mergeCell ref="Q45:T65"/>
    <mergeCell ref="U45:X65"/>
    <mergeCell ref="Y45:AB65"/>
    <mergeCell ref="AO45:AR65"/>
    <mergeCell ref="AW45:AZ65"/>
    <mergeCell ref="M46:P66"/>
    <mergeCell ref="AK46:AN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3" activeCellId="0" sqref="D7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1.87"/>
    <col collapsed="false" customWidth="true" hidden="false" outlineLevel="0" max="4" min="4" style="1" width="12.75"/>
  </cols>
  <sheetData>
    <row r="1" customFormat="false" ht="14.25" hidden="false" customHeight="false" outlineLevel="0" collapsed="false">
      <c r="A1" s="32" t="s">
        <v>359</v>
      </c>
      <c r="B1" s="32" t="s">
        <v>360</v>
      </c>
      <c r="C1" s="32" t="s">
        <v>64</v>
      </c>
      <c r="D1" s="33" t="s">
        <v>65</v>
      </c>
    </row>
    <row r="2" customFormat="false" ht="14.25" hidden="false" customHeight="false" outlineLevel="0" collapsed="false">
      <c r="A2" s="0" t="n">
        <f aca="false">各单位!D1</f>
        <v>1</v>
      </c>
      <c r="B2" s="0" t="str">
        <f aca="false">各单位!A1</f>
        <v>工商管理学院</v>
      </c>
      <c r="C2" s="0" t="n">
        <f aca="false">各单位!C11</f>
        <v>4258</v>
      </c>
      <c r="D2" s="1" t="n">
        <f aca="false">各单位!D11</f>
        <v>7584</v>
      </c>
    </row>
    <row r="3" customFormat="false" ht="14.25" hidden="false" customHeight="false" outlineLevel="0" collapsed="false">
      <c r="A3" s="0" t="n">
        <f aca="false">各单位!H1</f>
        <v>2</v>
      </c>
      <c r="B3" s="0" t="str">
        <f aca="false">各单位!E1</f>
        <v>环境与规划学院</v>
      </c>
      <c r="C3" s="0" t="n">
        <f aca="false">各单位!G10</f>
        <v>6815</v>
      </c>
      <c r="D3" s="1" t="n">
        <f aca="false">各单位!H10</f>
        <v>9748</v>
      </c>
    </row>
    <row r="4" customFormat="false" ht="14.25" hidden="false" customHeight="false" outlineLevel="0" collapsed="false">
      <c r="A4" s="0" t="n">
        <f aca="false">各单位!L1</f>
        <v>3</v>
      </c>
      <c r="B4" s="0" t="str">
        <f aca="false">各单位!I1</f>
        <v>经济学院</v>
      </c>
      <c r="C4" s="0" t="n">
        <f aca="false">各单位!K8</f>
        <v>4080</v>
      </c>
      <c r="D4" s="1" t="n">
        <f aca="false">各单位!L8</f>
        <v>7765.33333333333</v>
      </c>
    </row>
    <row r="5" customFormat="false" ht="14.25" hidden="false" customHeight="false" outlineLevel="0" collapsed="false">
      <c r="A5" s="0" t="n">
        <f aca="false">各单位!P1</f>
        <v>4</v>
      </c>
      <c r="B5" s="0" t="str">
        <f aca="false">各单位!M1</f>
        <v>物理与电子学院</v>
      </c>
      <c r="C5" s="0" t="n">
        <f aca="false">各单位!O7</f>
        <v>7787</v>
      </c>
      <c r="D5" s="1" t="n">
        <f aca="false">各单位!P7</f>
        <v>12671</v>
      </c>
    </row>
    <row r="6" customFormat="false" ht="14.25" hidden="false" customHeight="false" outlineLevel="0" collapsed="false">
      <c r="A6" s="0" t="n">
        <f aca="false">各单位!T1</f>
        <v>5</v>
      </c>
      <c r="B6" s="0" t="str">
        <f aca="false">各单位!Q1</f>
        <v>数学与信息科学学院</v>
      </c>
      <c r="C6" s="0" t="n">
        <f aca="false">各单位!S7</f>
        <v>2612</v>
      </c>
      <c r="D6" s="1" t="n">
        <f aca="false">各单位!T7</f>
        <v>6248</v>
      </c>
    </row>
    <row r="7" customFormat="false" ht="14.25" hidden="false" customHeight="false" outlineLevel="0" collapsed="false">
      <c r="A7" s="0" t="n">
        <f aca="false">各单位!X1</f>
        <v>6</v>
      </c>
      <c r="B7" s="0" t="str">
        <f aca="false">各单位!U1</f>
        <v>教育科学学院</v>
      </c>
      <c r="C7" s="0" t="n">
        <f aca="false">各单位!W7</f>
        <v>4487</v>
      </c>
      <c r="D7" s="1" t="n">
        <f aca="false">各单位!X7</f>
        <v>7691</v>
      </c>
    </row>
    <row r="8" customFormat="false" ht="14.25" hidden="false" customHeight="false" outlineLevel="0" collapsed="false">
      <c r="A8" s="0" t="n">
        <f aca="false">各单位!AB1</f>
        <v>7</v>
      </c>
      <c r="B8" s="0" t="str">
        <f aca="false">各单位!Y1</f>
        <v>化学化工学院</v>
      </c>
      <c r="C8" s="0" t="n">
        <f aca="false">各单位!AA6</f>
        <v>8641</v>
      </c>
      <c r="D8" s="1" t="n">
        <f aca="false">各单位!AB6</f>
        <v>15679</v>
      </c>
    </row>
    <row r="9" customFormat="false" ht="14.25" hidden="false" customHeight="false" outlineLevel="0" collapsed="false">
      <c r="A9" s="0" t="n">
        <f aca="false">各单位!AF1</f>
        <v>8</v>
      </c>
      <c r="B9" s="0" t="str">
        <f aca="false">各单位!AC1</f>
        <v>土木建筑学院</v>
      </c>
      <c r="C9" s="0" t="n">
        <f aca="false">各单位!AE6</f>
        <v>11842</v>
      </c>
      <c r="D9" s="1" t="n">
        <f aca="false">各单位!AF6</f>
        <v>20236</v>
      </c>
    </row>
    <row r="10" customFormat="false" ht="14.25" hidden="false" customHeight="false" outlineLevel="0" collapsed="false">
      <c r="A10" s="0" t="n">
        <f aca="false">各单位!AJ1</f>
        <v>9</v>
      </c>
      <c r="B10" s="0" t="str">
        <f aca="false">各单位!AG1</f>
        <v>外语学院 </v>
      </c>
      <c r="C10" s="0" t="n">
        <f aca="false">各单位!AI5</f>
        <v>6294</v>
      </c>
      <c r="D10" s="1" t="n">
        <f aca="false">各单位!AJ5</f>
        <v>9461</v>
      </c>
    </row>
    <row r="11" customFormat="false" ht="14.25" hidden="false" customHeight="false" outlineLevel="0" collapsed="false">
      <c r="A11" s="0" t="n">
        <f aca="false">各单位!AN1</f>
        <v>10</v>
      </c>
      <c r="B11" s="0" t="str">
        <f aca="false">各单位!AK1</f>
        <v>生命科学学院 </v>
      </c>
      <c r="C11" s="0" t="n">
        <f aca="false">各单位!AM5</f>
        <v>7480</v>
      </c>
      <c r="D11" s="1" t="n">
        <f aca="false">各单位!AN5</f>
        <v>13154</v>
      </c>
    </row>
    <row r="12" customFormat="false" ht="14.25" hidden="false" customHeight="false" outlineLevel="0" collapsed="false">
      <c r="A12" s="0" t="n">
        <f aca="false">各单位!AR1</f>
        <v>11</v>
      </c>
      <c r="B12" s="0" t="str">
        <f aca="false">各单位!AO1</f>
        <v>东京临床学院 </v>
      </c>
      <c r="C12" s="0" t="n">
        <f aca="false">各单位!AQ4</f>
        <v>1795</v>
      </c>
      <c r="D12" s="1" t="n">
        <f aca="false">各单位!AR4</f>
        <v>3581</v>
      </c>
    </row>
    <row r="13" customFormat="false" ht="14.25" hidden="false" customHeight="false" outlineLevel="0" collapsed="false">
      <c r="A13" s="0" t="n">
        <f aca="false">各单位!AV1</f>
        <v>12</v>
      </c>
      <c r="B13" s="0" t="str">
        <f aca="false">各单位!AS1</f>
        <v>淮河临床学院 </v>
      </c>
      <c r="C13" s="0" t="n">
        <f aca="false">各单位!AU4</f>
        <v>4722</v>
      </c>
      <c r="D13" s="1" t="n">
        <f aca="false">各单位!AV4</f>
        <v>7530</v>
      </c>
    </row>
    <row r="14" customFormat="false" ht="14.25" hidden="false" customHeight="false" outlineLevel="0" collapsed="false">
      <c r="A14" s="0" t="n">
        <f aca="false">各单位!AZ1</f>
        <v>13</v>
      </c>
      <c r="B14" s="0" t="str">
        <f aca="false">各单位!AW1</f>
        <v>软件学院（含公共计算机）</v>
      </c>
      <c r="C14" s="0" t="n">
        <f aca="false">各单位!AY7</f>
        <v>6164</v>
      </c>
      <c r="D14" s="1" t="n">
        <f aca="false">各单位!AZ7</f>
        <v>12147</v>
      </c>
    </row>
    <row r="15" customFormat="false" ht="14.25" hidden="false" customHeight="false" outlineLevel="0" collapsed="false">
      <c r="A15" s="0" t="n">
        <f aca="false">各单位!BD1</f>
        <v>14</v>
      </c>
      <c r="B15" s="0" t="str">
        <f aca="false">各单位!BA1</f>
        <v>哲学与公共管理学院（马克思主义研究院）</v>
      </c>
      <c r="C15" s="0" t="n">
        <f aca="false">各单位!BC6</f>
        <v>2698</v>
      </c>
      <c r="D15" s="1" t="n">
        <f aca="false">各单位!BD6</f>
        <v>4183</v>
      </c>
    </row>
    <row r="16" customFormat="false" ht="14.25" hidden="false" customHeight="false" outlineLevel="0" collapsed="false">
      <c r="A16" s="0" t="n">
        <f aca="false">各单位!BH1</f>
        <v>15</v>
      </c>
      <c r="B16" s="0" t="str">
        <f aca="false">各单位!BE1</f>
        <v>法学院</v>
      </c>
      <c r="C16" s="0" t="n">
        <f aca="false">各单位!BG4</f>
        <v>2485</v>
      </c>
      <c r="D16" s="1" t="n">
        <f aca="false">各单位!BH4</f>
        <v>3875</v>
      </c>
    </row>
    <row r="17" customFormat="false" ht="14.25" hidden="false" customHeight="false" outlineLevel="0" collapsed="false">
      <c r="A17" s="0" t="n">
        <f aca="false">各单位!BL1</f>
        <v>16</v>
      </c>
      <c r="B17" s="0" t="str">
        <f aca="false">各单位!BI1</f>
        <v>体育学院</v>
      </c>
      <c r="C17" s="0" t="n">
        <f aca="false">各单位!BK8</f>
        <v>10791.7</v>
      </c>
      <c r="D17" s="1" t="n">
        <f aca="false">各单位!BL8</f>
        <v>13659</v>
      </c>
    </row>
    <row r="18" customFormat="false" ht="14.25" hidden="false" customHeight="false" outlineLevel="0" collapsed="false">
      <c r="A18" s="0" t="n">
        <f aca="false">各单位!BP1</f>
        <v>17</v>
      </c>
      <c r="B18" s="0" t="str">
        <f aca="false">各单位!BM1</f>
        <v>历史文化学院</v>
      </c>
      <c r="C18" s="0" t="n">
        <f aca="false">各单位!BO7</f>
        <v>4876</v>
      </c>
      <c r="D18" s="1" t="n">
        <f aca="false">各单位!BP7</f>
        <v>8539</v>
      </c>
    </row>
    <row r="19" customFormat="false" ht="14.25" hidden="false" customHeight="false" outlineLevel="0" collapsed="false">
      <c r="A19" s="0" t="n">
        <f aca="false">各单位!BT1</f>
        <v>18</v>
      </c>
      <c r="B19" s="0" t="str">
        <f aca="false">各单位!BQ1</f>
        <v>文学院</v>
      </c>
      <c r="C19" s="0" t="n">
        <f aca="false">各单位!BS6</f>
        <v>4775</v>
      </c>
      <c r="D19" s="1" t="n">
        <f aca="false">各单位!BT6</f>
        <v>8926</v>
      </c>
    </row>
    <row r="20" customFormat="false" ht="14.25" hidden="false" customHeight="false" outlineLevel="0" collapsed="false">
      <c r="A20" s="0" t="n">
        <f aca="false">各单位!BX1</f>
        <v>19</v>
      </c>
      <c r="B20" s="0" t="str">
        <f aca="false">各单位!BU1</f>
        <v>新闻与传播学院</v>
      </c>
      <c r="C20" s="0" t="n">
        <f aca="false">各单位!BW7</f>
        <v>4730</v>
      </c>
      <c r="D20" s="1" t="n">
        <f aca="false">各单位!BX7</f>
        <v>6261</v>
      </c>
    </row>
    <row r="21" customFormat="false" ht="14.25" hidden="false" customHeight="false" outlineLevel="0" collapsed="false">
      <c r="A21" s="0" t="n">
        <f aca="false">各单位!CB1</f>
        <v>20</v>
      </c>
      <c r="B21" s="0" t="str">
        <f aca="false">各单位!BY1</f>
        <v>护理学院</v>
      </c>
      <c r="C21" s="0" t="n">
        <f aca="false">各单位!CA4</f>
        <v>3389</v>
      </c>
      <c r="D21" s="1" t="n">
        <f aca="false">各单位!CB4</f>
        <v>5908</v>
      </c>
    </row>
    <row r="22" customFormat="false" ht="14.25" hidden="false" customHeight="false" outlineLevel="0" collapsed="false">
      <c r="A22" s="0" t="n">
        <f aca="false">各单位!CF1</f>
        <v>21</v>
      </c>
      <c r="B22" s="0" t="str">
        <f aca="false">各单位!CC1</f>
        <v>艺术学院</v>
      </c>
      <c r="C22" s="0" t="n">
        <f aca="false">各单位!CE10</f>
        <v>14708</v>
      </c>
      <c r="D22" s="1" t="n">
        <f aca="false">各单位!CF10</f>
        <v>23323</v>
      </c>
    </row>
    <row r="23" customFormat="false" ht="14.25" hidden="false" customHeight="false" outlineLevel="0" collapsed="false">
      <c r="A23" s="0" t="n">
        <f aca="false">各单位!CJ1</f>
        <v>22</v>
      </c>
      <c r="B23" s="0" t="str">
        <f aca="false">各单位!CG1</f>
        <v>医学院</v>
      </c>
      <c r="C23" s="0" t="n">
        <f aca="false">各单位!CI9</f>
        <v>12625</v>
      </c>
      <c r="D23" s="1" t="n">
        <f aca="false">各单位!CJ9</f>
        <v>16367</v>
      </c>
    </row>
    <row r="24" customFormat="false" ht="14.25" hidden="false" customHeight="false" outlineLevel="0" collapsed="false">
      <c r="A24" s="0" t="n">
        <f aca="false">各单位!CN1</f>
        <v>23</v>
      </c>
      <c r="B24" s="0" t="str">
        <f aca="false">各单位!CK1</f>
        <v>大学外语教学部</v>
      </c>
      <c r="C24" s="0" t="n">
        <f aca="false">各单位!CM7</f>
        <v>2554</v>
      </c>
      <c r="D24" s="1" t="n">
        <f aca="false">各单位!CN7</f>
        <v>4536</v>
      </c>
    </row>
    <row r="25" customFormat="false" ht="14.25" hidden="false" customHeight="false" outlineLevel="0" collapsed="false">
      <c r="A25" s="0" t="n">
        <f aca="false">各单位!CR1</f>
        <v>24</v>
      </c>
      <c r="B25" s="0" t="str">
        <f aca="false">各单位!CO1</f>
        <v>马克思主义学院</v>
      </c>
      <c r="C25" s="0" t="n">
        <f aca="false">各单位!CQ5</f>
        <v>904</v>
      </c>
      <c r="D25" s="1" t="n">
        <f aca="false">各单位!CR5</f>
        <v>1878</v>
      </c>
    </row>
    <row r="26" customFormat="false" ht="14.25" hidden="false" customHeight="false" outlineLevel="0" collapsed="false">
      <c r="A26" s="0" t="n">
        <f aca="false">各单位!CV1</f>
        <v>25</v>
      </c>
      <c r="B26" s="0" t="str">
        <f aca="false">各单位!CS1</f>
        <v>国际教育学院</v>
      </c>
      <c r="C26" s="0" t="n">
        <f aca="false">各单位!CU7</f>
        <v>1939</v>
      </c>
      <c r="D26" s="1" t="n">
        <f aca="false">各单位!CV7</f>
        <v>3111</v>
      </c>
    </row>
    <row r="27" customFormat="false" ht="14.25" hidden="false" customHeight="false" outlineLevel="0" collapsed="false">
      <c r="A27" s="0" t="n">
        <f aca="false">各单位!CZ1</f>
        <v>26</v>
      </c>
      <c r="B27" s="0" t="str">
        <f aca="false">各单位!CW1</f>
        <v>欧亚国际学院</v>
      </c>
      <c r="C27" s="0" t="n">
        <f aca="false">各单位!CY7</f>
        <v>2230</v>
      </c>
      <c r="D27" s="1" t="n">
        <f aca="false">各单位!CZ7</f>
        <v>3155</v>
      </c>
    </row>
    <row r="28" customFormat="false" ht="14.25" hidden="false" customHeight="false" outlineLevel="0" collapsed="false">
      <c r="A28" s="0" t="n">
        <f aca="false">各单位!DD1</f>
        <v>27</v>
      </c>
      <c r="B28" s="0" t="str">
        <f aca="false">各单位!DA1</f>
        <v>远程与继续教育学院</v>
      </c>
      <c r="C28" s="0" t="n">
        <f aca="false">各单位!DC7</f>
        <v>1022</v>
      </c>
      <c r="D28" s="1" t="n">
        <f aca="false">各单位!DD7</f>
        <v>3559</v>
      </c>
    </row>
    <row r="29" customFormat="false" ht="14.25" hidden="false" customHeight="false" outlineLevel="0" collapsed="false">
      <c r="A29" s="0" t="n">
        <f aca="false">各单位!DH1</f>
        <v>28</v>
      </c>
      <c r="B29" s="0" t="str">
        <f aca="false">各单位!DE1</f>
        <v>民生学院</v>
      </c>
      <c r="C29" s="0" t="n">
        <f aca="false">各单位!DG7</f>
        <v>1870</v>
      </c>
      <c r="D29" s="1" t="n">
        <f aca="false">各单位!DH7</f>
        <v>4339</v>
      </c>
    </row>
    <row r="30" customFormat="false" ht="14.25" hidden="false" customHeight="false" outlineLevel="0" collapsed="false">
      <c r="A30" s="0" t="n">
        <f aca="false">各单位!DL1</f>
        <v>29</v>
      </c>
      <c r="B30" s="0" t="str">
        <f aca="false">各单位!DI1</f>
        <v>基础实验教学中心</v>
      </c>
      <c r="C30" s="0" t="n">
        <f aca="false">各单位!DK6</f>
        <v>15878</v>
      </c>
      <c r="D30" s="1" t="n">
        <f aca="false">各单位!DL6</f>
        <v>27704</v>
      </c>
    </row>
    <row r="31" customFormat="false" ht="14.25" hidden="false" customHeight="false" outlineLevel="0" collapsed="false">
      <c r="A31" s="0" t="n">
        <f aca="false">各单位!DP1</f>
        <v>30</v>
      </c>
      <c r="B31" s="0" t="str">
        <f aca="false">各单位!DM1</f>
        <v>计算机与信息工程学院</v>
      </c>
      <c r="C31" s="0" t="n">
        <f aca="false">各单位!DO6</f>
        <v>10515</v>
      </c>
      <c r="D31" s="1" t="n">
        <f aca="false">各单位!DP6</f>
        <v>17161</v>
      </c>
    </row>
    <row r="32" customFormat="false" ht="14.25" hidden="false" customHeight="false" outlineLevel="0" collapsed="false">
      <c r="A32" s="0" t="n">
        <f aca="false">各单位!DT1</f>
        <v>31</v>
      </c>
      <c r="B32" s="0" t="str">
        <f aca="false">各单位!DQ1</f>
        <v>药学院</v>
      </c>
      <c r="C32" s="0" t="n">
        <f aca="false">各单位!DS6</f>
        <v>6316</v>
      </c>
      <c r="D32" s="1" t="n">
        <f aca="false">各单位!DT6</f>
        <v>11258</v>
      </c>
    </row>
    <row r="33" customFormat="false" ht="14.25" hidden="false" customHeight="false" outlineLevel="0" collapsed="false">
      <c r="A33" s="0" t="n">
        <f aca="false">各单位!DX1</f>
        <v>32</v>
      </c>
      <c r="B33" s="0" t="str">
        <f aca="false">各单位!DU1</f>
        <v>黄河文明与可持续发展中心</v>
      </c>
      <c r="C33" s="0" t="n">
        <f aca="false">各单位!DW5</f>
        <v>1194</v>
      </c>
      <c r="D33" s="1" t="n">
        <f aca="false">各单位!DX5</f>
        <v>2300</v>
      </c>
    </row>
    <row r="34" customFormat="false" ht="14.25" hidden="false" customHeight="false" outlineLevel="0" collapsed="false">
      <c r="A34" s="0" t="n">
        <f aca="false">各单位!EB1</f>
        <v>33</v>
      </c>
      <c r="B34" s="0" t="str">
        <f aca="false">各单位!DY1</f>
        <v>国际汉学院</v>
      </c>
      <c r="C34" s="0" t="n">
        <f aca="false">各单位!EA5</f>
        <v>1119</v>
      </c>
      <c r="D34" s="1" t="n">
        <f aca="false">各单位!EB5</f>
        <v>1500</v>
      </c>
    </row>
    <row r="35" customFormat="false" ht="14.25" hidden="false" customHeight="false" outlineLevel="0" collapsed="false">
      <c r="A35" s="0" t="n">
        <f aca="false">各单位!EF1</f>
        <v>34</v>
      </c>
      <c r="B35" s="0" t="str">
        <f aca="false">各单位!EC1</f>
        <v>天然药物与免疫工程重点实验室</v>
      </c>
      <c r="C35" s="0" t="n">
        <f aca="false">各单位!EE4</f>
        <v>1709</v>
      </c>
      <c r="D35" s="1" t="n">
        <f aca="false">各单位!EF4</f>
        <v>2309</v>
      </c>
    </row>
    <row r="36" customFormat="false" ht="14.25" hidden="false" customHeight="false" outlineLevel="0" collapsed="false">
      <c r="A36" s="0" t="n">
        <f aca="false">各单位!EJ1</f>
        <v>35</v>
      </c>
      <c r="B36" s="0" t="str">
        <f aca="false">各单位!EG1</f>
        <v>植物逆境生物实验室</v>
      </c>
      <c r="C36" s="0" t="n">
        <f aca="false">各单位!EI4</f>
        <v>4006</v>
      </c>
      <c r="D36" s="1" t="n">
        <f aca="false">各单位!EJ4</f>
        <v>5341</v>
      </c>
    </row>
    <row r="37" customFormat="false" ht="14.25" hidden="false" customHeight="false" outlineLevel="0" collapsed="false">
      <c r="A37" s="0" t="n">
        <f aca="false">各单位!EN1</f>
        <v>36</v>
      </c>
      <c r="B37" s="0" t="str">
        <f aca="false">各单位!EK1</f>
        <v>特种功能重点实验室</v>
      </c>
      <c r="C37" s="0" t="n">
        <f aca="false">各单位!EM4</f>
        <v>6688</v>
      </c>
      <c r="D37" s="1" t="n">
        <f aca="false">各单位!EN4</f>
        <v>8917</v>
      </c>
    </row>
    <row r="38" customFormat="false" ht="14.25" hidden="false" customHeight="false" outlineLevel="0" collapsed="false">
      <c r="A38" s="0" t="n">
        <f aca="false">各单位!ER1</f>
        <v>37</v>
      </c>
      <c r="B38" s="0" t="str">
        <f aca="false">各单位!EO1</f>
        <v>学生处</v>
      </c>
      <c r="C38" s="0" t="n">
        <f aca="false">各单位!EQ10</f>
        <v>1669</v>
      </c>
      <c r="D38" s="1" t="n">
        <f aca="false">各单位!ER10</f>
        <v>2781.66666666667</v>
      </c>
    </row>
    <row r="39" customFormat="false" ht="14.25" hidden="false" customHeight="false" outlineLevel="0" collapsed="false">
      <c r="A39" s="0" t="n">
        <f aca="false">各单位!EV1</f>
        <v>38</v>
      </c>
      <c r="B39" s="0" t="str">
        <f aca="false">各单位!ES1</f>
        <v>图书馆</v>
      </c>
      <c r="C39" s="0" t="n">
        <f aca="false">各单位!EU6</f>
        <v>33403</v>
      </c>
      <c r="D39" s="1" t="n">
        <f aca="false">各单位!EV6</f>
        <v>65248</v>
      </c>
    </row>
    <row r="40" customFormat="false" ht="14.25" hidden="false" customHeight="false" outlineLevel="0" collapsed="false">
      <c r="A40" s="0" t="n">
        <f aca="false">各单位!EZ1</f>
        <v>39</v>
      </c>
      <c r="B40" s="0" t="str">
        <f aca="false">各单位!EW1</f>
        <v>史学月刊</v>
      </c>
      <c r="C40" s="0" t="n">
        <f aca="false">各单位!EY4</f>
        <v>257</v>
      </c>
      <c r="D40" s="1" t="n">
        <f aca="false">各单位!EZ4</f>
        <v>600</v>
      </c>
    </row>
    <row r="41" customFormat="false" ht="14.25" hidden="false" customHeight="false" outlineLevel="0" collapsed="false">
      <c r="A41" s="0" t="n">
        <f aca="false">各单位!FD1</f>
        <v>40</v>
      </c>
      <c r="B41" s="0" t="str">
        <f aca="false">各单位!FA1</f>
        <v>学报编辑部</v>
      </c>
      <c r="C41" s="0" t="n">
        <f aca="false">各单位!FC6</f>
        <v>322</v>
      </c>
      <c r="D41" s="1" t="n">
        <f aca="false">各单位!FD6</f>
        <v>536.666666666667</v>
      </c>
    </row>
    <row r="42" customFormat="false" ht="14.25" hidden="false" customHeight="false" outlineLevel="0" collapsed="false">
      <c r="A42" s="0" t="n">
        <f aca="false">各单位!FH1</f>
        <v>41</v>
      </c>
      <c r="B42" s="0" t="str">
        <f aca="false">各单位!FE1</f>
        <v>校团委</v>
      </c>
      <c r="C42" s="0" t="n">
        <f aca="false">各单位!FG7</f>
        <v>561</v>
      </c>
      <c r="D42" s="1" t="n">
        <f aca="false">各单位!FH7</f>
        <v>1053.33333333333</v>
      </c>
    </row>
    <row r="43" customFormat="false" ht="14.25" hidden="false" customHeight="false" outlineLevel="0" collapsed="false">
      <c r="A43" s="0" t="n">
        <f aca="false">各单位!FL1</f>
        <v>42</v>
      </c>
      <c r="B43" s="0" t="str">
        <f aca="false">各单位!FI1</f>
        <v>校纪委 监察处</v>
      </c>
      <c r="C43" s="0" t="n">
        <f aca="false">各单位!FK5</f>
        <v>326</v>
      </c>
      <c r="D43" s="1" t="n">
        <f aca="false">各单位!FL5</f>
        <v>543.333333333333</v>
      </c>
    </row>
    <row r="44" customFormat="false" ht="14.25" hidden="false" customHeight="false" outlineLevel="0" collapsed="false">
      <c r="A44" s="0" t="n">
        <f aca="false">各单位!FP1</f>
        <v>43</v>
      </c>
      <c r="B44" s="0" t="str">
        <f aca="false">各单位!FM1</f>
        <v>研究生院</v>
      </c>
      <c r="C44" s="0" t="n">
        <f aca="false">各单位!FO6</f>
        <v>4971</v>
      </c>
      <c r="D44" s="1" t="n">
        <f aca="false">各单位!FP6</f>
        <v>8285</v>
      </c>
    </row>
    <row r="45" customFormat="false" ht="14.25" hidden="false" customHeight="false" outlineLevel="0" collapsed="false">
      <c r="A45" s="0" t="n">
        <f aca="false">各单位!FT1</f>
        <v>44</v>
      </c>
      <c r="B45" s="0" t="str">
        <f aca="false">各单位!FQ1</f>
        <v>档案馆</v>
      </c>
      <c r="C45" s="0" t="n">
        <f aca="false">各单位!FS6</f>
        <v>1377</v>
      </c>
      <c r="D45" s="1" t="n">
        <f aca="false">各单位!FT6</f>
        <v>2200.33333333333</v>
      </c>
    </row>
    <row r="46" customFormat="false" ht="14.25" hidden="false" customHeight="false" outlineLevel="0" collapsed="false">
      <c r="A46" s="0" t="n">
        <f aca="false">各单位!FX1</f>
        <v>45</v>
      </c>
      <c r="B46" s="0" t="str">
        <f aca="false">各单位!FU1</f>
        <v>校工会</v>
      </c>
      <c r="C46" s="0" t="n">
        <f aca="false">各单位!FW6</f>
        <v>1474</v>
      </c>
      <c r="D46" s="1" t="n">
        <f aca="false">各单位!FX6</f>
        <v>2452.33333333333</v>
      </c>
    </row>
    <row r="47" customFormat="false" ht="14.25" hidden="false" customHeight="false" outlineLevel="0" collapsed="false">
      <c r="A47" s="0" t="n">
        <f aca="false">各单位!GB1</f>
        <v>46</v>
      </c>
      <c r="B47" s="32" t="s">
        <v>45</v>
      </c>
      <c r="C47" s="0" t="n">
        <f aca="false">各单位!GA10</f>
        <v>4662</v>
      </c>
      <c r="D47" s="1" t="n">
        <f aca="false">各单位!GB10</f>
        <v>7965.33333333333</v>
      </c>
    </row>
    <row r="48" customFormat="false" ht="14.25" hidden="false" customHeight="false" outlineLevel="0" collapsed="false">
      <c r="A48" s="0" t="n">
        <f aca="false">各单位!GN1</f>
        <v>47</v>
      </c>
      <c r="B48" s="0" t="str">
        <f aca="false">各单位!GK1</f>
        <v>校产办</v>
      </c>
      <c r="C48" s="0" t="n">
        <f aca="false">各单位!GM6</f>
        <v>36928</v>
      </c>
      <c r="D48" s="1" t="n">
        <f aca="false">各单位!GN6</f>
        <v>61547</v>
      </c>
    </row>
    <row r="49" customFormat="false" ht="14.25" hidden="false" customHeight="false" outlineLevel="0" collapsed="false">
      <c r="A49" s="0" t="n">
        <f aca="false">各单位!GR1</f>
        <v>48</v>
      </c>
      <c r="B49" s="0" t="str">
        <f aca="false">各单位!GO1</f>
        <v>出版社</v>
      </c>
      <c r="C49" s="0" t="n">
        <f aca="false">各单位!GQ7</f>
        <v>36928</v>
      </c>
      <c r="D49" s="1" t="n">
        <f aca="false">各单位!GR7</f>
        <v>61547</v>
      </c>
    </row>
    <row r="50" customFormat="false" ht="14.25" hidden="false" customHeight="false" outlineLevel="0" collapsed="false">
      <c r="A50" s="0" t="n">
        <f aca="false">各单位!GV1</f>
        <v>49</v>
      </c>
      <c r="B50" s="0" t="str">
        <f aca="false">各单位!GS1</f>
        <v>组织部（干部培训中心）</v>
      </c>
      <c r="C50" s="0" t="n">
        <f aca="false">各单位!GU5</f>
        <v>276</v>
      </c>
      <c r="D50" s="1" t="n">
        <f aca="false">各单位!GV5</f>
        <v>460</v>
      </c>
    </row>
    <row r="51" customFormat="false" ht="14.25" hidden="false" customHeight="false" outlineLevel="0" collapsed="false">
      <c r="A51" s="0" t="n">
        <f aca="false">各单位!GZ1</f>
        <v>50</v>
      </c>
      <c r="B51" s="0" t="str">
        <f aca="false">各单位!GW1</f>
        <v>附小</v>
      </c>
      <c r="C51" s="0" t="n">
        <f aca="false">各单位!GY5</f>
        <v>4187</v>
      </c>
      <c r="D51" s="1" t="n">
        <f aca="false">各单位!GZ5</f>
        <v>6978.33333333333</v>
      </c>
    </row>
    <row r="52" customFormat="false" ht="14.25" hidden="false" customHeight="false" outlineLevel="0" collapsed="false">
      <c r="A52" s="0" t="n">
        <f aca="false">各单位!HD1</f>
        <v>51</v>
      </c>
      <c r="B52" s="0" t="str">
        <f aca="false">各单位!HA1</f>
        <v>国际交流处</v>
      </c>
      <c r="C52" s="0" t="n">
        <f aca="false">各单位!HC5</f>
        <v>1013</v>
      </c>
      <c r="D52" s="1" t="n">
        <f aca="false">各单位!HD5</f>
        <v>1489.33333333333</v>
      </c>
    </row>
    <row r="53" customFormat="false" ht="14.25" hidden="false" customHeight="false" outlineLevel="0" collapsed="false">
      <c r="A53" s="0" t="n">
        <f aca="false">各单位!HH1</f>
        <v>52</v>
      </c>
      <c r="B53" s="0" t="str">
        <f aca="false">各单位!HE1</f>
        <v>发展规划处</v>
      </c>
      <c r="C53" s="0" t="n">
        <f aca="false">各单位!HG5</f>
        <v>56</v>
      </c>
      <c r="D53" s="1" t="n">
        <f aca="false">各单位!HH5</f>
        <v>93.3333333333333</v>
      </c>
    </row>
    <row r="54" customFormat="false" ht="14.25" hidden="false" customHeight="false" outlineLevel="0" collapsed="false">
      <c r="A54" s="0" t="n">
        <f aca="false">各单位!HL1</f>
        <v>53</v>
      </c>
      <c r="B54" s="32" t="s">
        <v>361</v>
      </c>
      <c r="C54" s="0" t="n">
        <f aca="false">各单位!HK6</f>
        <v>505</v>
      </c>
      <c r="D54" s="1" t="n">
        <f aca="false">各单位!HL6</f>
        <v>841.666666666667</v>
      </c>
    </row>
    <row r="55" customFormat="false" ht="14.25" hidden="false" customHeight="false" outlineLevel="0" collapsed="false">
      <c r="A55" s="0" t="n">
        <f aca="false">各单位!HP1</f>
        <v>54</v>
      </c>
      <c r="B55" s="32" t="s">
        <v>53</v>
      </c>
      <c r="C55" s="0" t="n">
        <f aca="false">各单位!HO6</f>
        <v>197</v>
      </c>
      <c r="D55" s="1" t="n">
        <f aca="false">各单位!HP6</f>
        <v>328.333333333333</v>
      </c>
    </row>
    <row r="56" customFormat="false" ht="14.25" hidden="false" customHeight="false" outlineLevel="0" collapsed="false">
      <c r="A56" s="0" t="n">
        <f aca="false">各单位!HT1</f>
        <v>55</v>
      </c>
      <c r="B56" s="0" t="str">
        <f aca="false">各单位!HQ1</f>
        <v>中学语文</v>
      </c>
      <c r="C56" s="0" t="n">
        <f aca="false">各单位!HS4</f>
        <v>108</v>
      </c>
      <c r="D56" s="1" t="n">
        <f aca="false">各单位!HT4</f>
        <v>180</v>
      </c>
    </row>
    <row r="57" customFormat="false" ht="14.25" hidden="false" customHeight="false" outlineLevel="0" collapsed="false">
      <c r="A57" s="0" t="n">
        <f aca="false">各单位!HX1</f>
        <v>56</v>
      </c>
      <c r="B57" s="0" t="str">
        <f aca="false">各单位!HU1</f>
        <v>科研处（社科处）</v>
      </c>
      <c r="C57" s="0" t="n">
        <f aca="false">各单位!HW4</f>
        <v>211</v>
      </c>
      <c r="D57" s="1" t="n">
        <f aca="false">各单位!HX4</f>
        <v>351.666666666667</v>
      </c>
    </row>
    <row r="58" customFormat="false" ht="14.25" hidden="false" customHeight="false" outlineLevel="0" collapsed="false">
      <c r="A58" s="0" t="n">
        <f aca="false">各单位!IB1</f>
        <v>57</v>
      </c>
      <c r="B58" s="0" t="str">
        <f aca="false">各单位!HY1</f>
        <v>机关党委</v>
      </c>
      <c r="C58" s="0" t="n">
        <f aca="false">各单位!IA4</f>
        <v>46</v>
      </c>
      <c r="D58" s="1" t="n">
        <f aca="false">各单位!IB4</f>
        <v>76.6666666666667</v>
      </c>
    </row>
    <row r="59" customFormat="false" ht="14.25" hidden="false" customHeight="false" outlineLevel="0" collapsed="false">
      <c r="A59" s="0" t="n">
        <f aca="false">各单位!IF1</f>
        <v>58</v>
      </c>
      <c r="B59" s="0" t="str">
        <f aca="false">各单位!IC1</f>
        <v>总务处</v>
      </c>
      <c r="C59" s="0" t="n">
        <f aca="false">各单位!IE4</f>
        <v>240</v>
      </c>
      <c r="D59" s="1" t="n">
        <f aca="false">各单位!IF4</f>
        <v>400</v>
      </c>
    </row>
    <row r="60" customFormat="false" ht="14.25" hidden="false" customHeight="false" outlineLevel="0" collapsed="false">
      <c r="A60" s="0" t="n">
        <f aca="false">各单位!IJ1</f>
        <v>59</v>
      </c>
      <c r="B60" s="0" t="str">
        <f aca="false">各单位!IG1</f>
        <v>教务处（招生办公室）</v>
      </c>
      <c r="C60" s="0" t="n">
        <f aca="false">各单位!II8</f>
        <v>865</v>
      </c>
      <c r="D60" s="1" t="n">
        <f aca="false">各单位!IJ8</f>
        <v>1441.66666666667</v>
      </c>
    </row>
    <row r="61" customFormat="false" ht="14.25" hidden="false" customHeight="false" outlineLevel="0" collapsed="false">
      <c r="A61" s="0" t="n">
        <v>60</v>
      </c>
      <c r="B61" s="32" t="s">
        <v>362</v>
      </c>
      <c r="C61" s="0" t="n">
        <f aca="false">各单位!IM8</f>
        <v>550</v>
      </c>
      <c r="D61" s="1" t="n">
        <f aca="false">各单位!IN8</f>
        <v>916.666666666667</v>
      </c>
    </row>
    <row r="62" customFormat="false" ht="14.25" hidden="false" customHeight="false" outlineLevel="0" collapsed="false">
      <c r="A62" s="0" t="n">
        <v>61</v>
      </c>
      <c r="B62" s="0" t="str">
        <f aca="false">各单位!IO1</f>
        <v>实验室与设备管理处</v>
      </c>
      <c r="C62" s="0" t="n">
        <f aca="false">各单位!IQ7</f>
        <v>505</v>
      </c>
      <c r="D62" s="1" t="n">
        <f aca="false">各单位!IR7</f>
        <v>841.666666666667</v>
      </c>
    </row>
    <row r="63" customFormat="false" ht="14.25" hidden="false" customHeight="false" outlineLevel="0" collapsed="false">
      <c r="A63" s="0" t="n">
        <v>62</v>
      </c>
      <c r="B63" s="0" t="str">
        <f aca="false">各单位!IS1</f>
        <v>人事处</v>
      </c>
      <c r="C63" s="0" t="n">
        <f aca="false">各单位!IU8</f>
        <v>683</v>
      </c>
      <c r="D63" s="1" t="n">
        <f aca="false">各单位!IV8</f>
        <v>1138.33333333333</v>
      </c>
    </row>
    <row r="64" customFormat="false" ht="14.25" hidden="false" customHeight="false" outlineLevel="0" collapsed="false">
      <c r="A64" s="0" t="n">
        <v>63</v>
      </c>
      <c r="B64" s="32" t="s">
        <v>363</v>
      </c>
      <c r="C64" s="0" t="n">
        <f aca="false">各单位!C41</f>
        <v>268</v>
      </c>
      <c r="D64" s="1" t="n">
        <f aca="false">各单位!D41</f>
        <v>446.666666666667</v>
      </c>
    </row>
    <row r="65" customFormat="false" ht="14.25" hidden="false" customHeight="false" outlineLevel="0" collapsed="false">
      <c r="A65" s="0" t="n">
        <v>64</v>
      </c>
      <c r="B65" s="0" t="str">
        <f aca="false">各单位!E37</f>
        <v>基建处</v>
      </c>
      <c r="C65" s="0" t="n">
        <f aca="false">各单位!G44</f>
        <v>846</v>
      </c>
      <c r="D65" s="1" t="n">
        <f aca="false">各单位!H44</f>
        <v>1410</v>
      </c>
    </row>
    <row r="66" customFormat="false" ht="14.25" hidden="false" customHeight="false" outlineLevel="0" collapsed="false">
      <c r="A66" s="0" t="n">
        <v>65</v>
      </c>
      <c r="B66" s="32" t="s">
        <v>283</v>
      </c>
      <c r="C66" s="0" t="n">
        <f aca="false">各单位!O45</f>
        <v>1780</v>
      </c>
      <c r="D66" s="1" t="n">
        <f aca="false">各单位!P45</f>
        <v>2966.66666666667</v>
      </c>
    </row>
    <row r="67" customFormat="false" ht="14.25" hidden="false" customHeight="false" outlineLevel="0" collapsed="false">
      <c r="A67" s="0" t="n">
        <v>66</v>
      </c>
      <c r="B67" s="0" t="str">
        <f aca="false">各单位!Q37</f>
        <v>接待服务中心</v>
      </c>
      <c r="C67" s="0" t="n">
        <f aca="false">各单位!W44</f>
        <v>11521</v>
      </c>
      <c r="D67" s="1" t="n">
        <f aca="false">各单位!X44</f>
        <v>19183</v>
      </c>
    </row>
    <row r="68" customFormat="false" ht="14.25" hidden="false" customHeight="false" outlineLevel="0" collapsed="false">
      <c r="A68" s="0" t="n">
        <v>67</v>
      </c>
      <c r="B68" s="0" t="str">
        <f aca="false">各单位!Y37</f>
        <v>党政办公室</v>
      </c>
      <c r="C68" s="0" t="n">
        <f aca="false">各单位!AE43</f>
        <v>3131</v>
      </c>
      <c r="D68" s="1" t="n">
        <f aca="false">各单位!AF43</f>
        <v>5218.33333333333</v>
      </c>
    </row>
    <row r="69" customFormat="false" ht="14.25" hidden="false" customHeight="false" outlineLevel="0" collapsed="false">
      <c r="A69" s="0" t="n">
        <v>68</v>
      </c>
      <c r="B69" s="0" t="str">
        <f aca="false">各单位!AG37</f>
        <v>离退休工作处</v>
      </c>
      <c r="C69" s="0" t="n">
        <f aca="false">各单位!AI43</f>
        <v>2057</v>
      </c>
      <c r="D69" s="1" t="n">
        <f aca="false">各单位!AJ43</f>
        <v>3690.66666666667</v>
      </c>
    </row>
    <row r="70" customFormat="false" ht="14.25" hidden="false" customHeight="false" outlineLevel="0" collapsed="false">
      <c r="A70" s="0" t="n">
        <v>69</v>
      </c>
      <c r="B70" s="0" t="str">
        <f aca="false">各单位!AK37</f>
        <v>幼儿园</v>
      </c>
      <c r="C70" s="0" t="n">
        <f aca="false">各单位!AM45</f>
        <v>2857</v>
      </c>
      <c r="D70" s="1" t="n">
        <f aca="false">各单位!AN45</f>
        <v>4761</v>
      </c>
    </row>
    <row r="71" customFormat="false" ht="14.25" hidden="false" customHeight="false" outlineLevel="0" collapsed="false">
      <c r="A71" s="0" t="n">
        <v>70</v>
      </c>
      <c r="B71" s="0" t="str">
        <f aca="false">各单位!AO37</f>
        <v>公共体育部</v>
      </c>
      <c r="C71" s="0" t="n">
        <f aca="false">各单位!AU42</f>
        <v>8811</v>
      </c>
      <c r="D71" s="1" t="n">
        <f aca="false">各单位!AV42</f>
        <v>14685</v>
      </c>
    </row>
    <row r="72" customFormat="false" ht="14.25" hidden="false" customHeight="false" outlineLevel="0" collapsed="false">
      <c r="A72" s="0" t="n">
        <v>71</v>
      </c>
      <c r="B72" s="32" t="s">
        <v>290</v>
      </c>
      <c r="C72" s="0" t="n">
        <f aca="false">各单位!BC41</f>
        <v>2456</v>
      </c>
      <c r="D72" s="1" t="n">
        <f aca="false">各单位!BD41</f>
        <v>4093.33333333333</v>
      </c>
    </row>
    <row r="73" customFormat="false" ht="14.25" hidden="false" customHeight="false" outlineLevel="0" collapsed="false">
      <c r="A73" s="0" t="n">
        <f aca="false">各单位!BH37</f>
        <v>72</v>
      </c>
      <c r="B73" s="0" t="str">
        <f aca="false">各单位!BE37</f>
        <v>后勤服务总公司</v>
      </c>
      <c r="C73" s="0" t="n">
        <f aca="false">各单位!BG41</f>
        <v>8447</v>
      </c>
      <c r="D73" s="1" t="n">
        <f aca="false">各单位!BH41</f>
        <v>14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1:38:16Z</dcterms:created>
  <dc:creator>李玉峰</dc:creator>
  <dc:description/>
  <dc:language>en-US</dc:language>
  <cp:lastModifiedBy>李玉峰</cp:lastModifiedBy>
  <cp:lastPrinted>2013-04-17T02:33:21Z</cp:lastPrinted>
  <dcterms:modified xsi:type="dcterms:W3CDTF">2013-04-17T06:50:24Z</dcterms:modified>
  <cp:revision>0</cp:revision>
  <dc:subject/>
  <dc:title/>
</cp:coreProperties>
</file>